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99014"/>
        <c:axId val="92715255"/>
      </c:barChart>
      <c:catAx>
        <c:axId val="990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255"/>
        <c:auto val="1"/>
        <c:lblAlgn val="ctr"/>
        <c:lblOffset val="100"/>
        <c:noMultiLvlLbl val="0"/>
      </c:catAx>
      <c:valAx>
        <c:axId val="927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48804"/>
        <c:axId val="12980742"/>
      </c:barChart>
      <c:catAx>
        <c:axId val="358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42"/>
        <c:auto val="1"/>
        <c:lblAlgn val="ctr"/>
        <c:lblOffset val="100"/>
        <c:noMultiLvlLbl val="0"/>
      </c:catAx>
      <c:valAx>
        <c:axId val="129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5274"/>
        <c:axId val="44681616"/>
      </c:barChart>
      <c:catAx>
        <c:axId val="775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616"/>
        <c:auto val="1"/>
        <c:lblAlgn val="ctr"/>
        <c:lblOffset val="100"/>
        <c:noMultiLvlLbl val="0"/>
      </c:catAx>
      <c:valAx>
        <c:axId val="446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32560"/>
        <c:axId val="4227691"/>
      </c:barChart>
      <c:catAx>
        <c:axId val="136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1"/>
        <c:auto val="1"/>
        <c:lblAlgn val="ctr"/>
        <c:lblOffset val="100"/>
        <c:noMultiLvlLbl val="0"/>
      </c:catAx>
      <c:valAx>
        <c:axId val="42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71443"/>
        <c:axId val="48810314"/>
      </c:barChart>
      <c:catAx>
        <c:axId val="513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314"/>
        <c:auto val="1"/>
        <c:lblAlgn val="ctr"/>
        <c:lblOffset val="100"/>
        <c:noMultiLvlLbl val="0"/>
      </c:catAx>
      <c:valAx>
        <c:axId val="488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06984"/>
        <c:axId val="41058943"/>
      </c:barChart>
      <c:catAx>
        <c:axId val="409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43"/>
        <c:auto val="1"/>
        <c:lblAlgn val="ctr"/>
        <c:lblOffset val="100"/>
        <c:noMultiLvlLbl val="0"/>
      </c:catAx>
      <c:valAx>
        <c:axId val="410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0796"/>
        <c:axId val="57466997"/>
      </c:barChart>
      <c:catAx>
        <c:axId val="857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997"/>
        <c:auto val="1"/>
        <c:lblAlgn val="ctr"/>
        <c:lblOffset val="100"/>
        <c:noMultiLvlLbl val="0"/>
      </c:catAx>
      <c:valAx>
        <c:axId val="574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4303"/>
        <c:axId val="62745929"/>
      </c:barChart>
      <c:catAx>
        <c:axId val="824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29"/>
        <c:auto val="1"/>
        <c:lblAlgn val="ctr"/>
        <c:lblOffset val="100"/>
        <c:noMultiLvlLbl val="0"/>
      </c:catAx>
      <c:valAx>
        <c:axId val="627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3929"/>
        <c:axId val="91076722"/>
      </c:barChart>
      <c:catAx>
        <c:axId val="494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22"/>
        <c:auto val="1"/>
        <c:lblAlgn val="ctr"/>
        <c:lblOffset val="100"/>
        <c:noMultiLvlLbl val="0"/>
      </c:catAx>
      <c:valAx>
        <c:axId val="910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39245"/>
        <c:axId val="32458218"/>
      </c:barChart>
      <c:catAx>
        <c:axId val="973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218"/>
        <c:auto val="1"/>
        <c:lblAlgn val="ctr"/>
        <c:lblOffset val="100"/>
        <c:noMultiLvlLbl val="0"/>
      </c:catAx>
      <c:valAx>
        <c:axId val="324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42125"/>
        <c:axId val="63938559"/>
      </c:barChart>
      <c:catAx>
        <c:axId val="664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59"/>
        <c:auto val="1"/>
        <c:lblAlgn val="ctr"/>
        <c:lblOffset val="100"/>
        <c:noMultiLvlLbl val="0"/>
      </c:catAx>
      <c:valAx>
        <c:axId val="639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5178"/>
        <c:axId val="63330572"/>
      </c:barChart>
      <c:catAx>
        <c:axId val="836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72"/>
        <c:auto val="1"/>
        <c:lblAlgn val="ctr"/>
        <c:lblOffset val="100"/>
        <c:noMultiLvlLbl val="0"/>
      </c:catAx>
      <c:valAx>
        <c:axId val="633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6444"/>
        <c:axId val="94515231"/>
      </c:barChart>
      <c:catAx>
        <c:axId val="78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31"/>
        <c:auto val="1"/>
        <c:lblAlgn val="ctr"/>
        <c:lblOffset val="100"/>
        <c:noMultiLvlLbl val="0"/>
      </c:catAx>
      <c:valAx>
        <c:axId val="945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93259"/>
        <c:axId val="43942832"/>
      </c:barChart>
      <c:catAx>
        <c:axId val="892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832"/>
        <c:auto val="1"/>
        <c:lblAlgn val="ctr"/>
        <c:lblOffset val="100"/>
        <c:noMultiLvlLbl val="0"/>
      </c:catAx>
      <c:valAx>
        <c:axId val="439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00878"/>
        <c:axId val="96279321"/>
      </c:barChart>
      <c:catAx>
        <c:axId val="214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321"/>
        <c:auto val="1"/>
        <c:lblAlgn val="ctr"/>
        <c:lblOffset val="100"/>
        <c:noMultiLvlLbl val="0"/>
      </c:catAx>
      <c:valAx>
        <c:axId val="962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2267"/>
        <c:axId val="47264720"/>
      </c:barChart>
      <c:catAx>
        <c:axId val="904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20"/>
        <c:auto val="1"/>
        <c:lblAlgn val="ctr"/>
        <c:lblOffset val="100"/>
        <c:noMultiLvlLbl val="0"/>
      </c:catAx>
      <c:valAx>
        <c:axId val="472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13190"/>
        <c:axId val="12148693"/>
      </c:barChart>
      <c:catAx>
        <c:axId val="714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693"/>
        <c:auto val="1"/>
        <c:lblAlgn val="ctr"/>
        <c:lblOffset val="100"/>
        <c:noMultiLvlLbl val="0"/>
      </c:catAx>
      <c:valAx>
        <c:axId val="121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5256"/>
        <c:axId val="96471209"/>
      </c:barChart>
      <c:catAx>
        <c:axId val="241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09"/>
        <c:auto val="1"/>
        <c:lblAlgn val="ctr"/>
        <c:lblOffset val="100"/>
        <c:noMultiLvlLbl val="0"/>
      </c:catAx>
      <c:valAx>
        <c:axId val="964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