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74331"/>
        <c:axId val="44806339"/>
      </c:scatterChart>
      <c:valAx>
        <c:axId val="6287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339"/>
        <c:crossesAt val="0"/>
        <c:crossBetween val="midCat"/>
      </c:valAx>
      <c:valAx>
        <c:axId val="4480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8603"/>
        <c:axId val="24859515"/>
      </c:scatterChart>
      <c:valAx>
        <c:axId val="4286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515"/>
        <c:crossesAt val="0"/>
        <c:crossBetween val="midCat"/>
      </c:valAx>
      <c:valAx>
        <c:axId val="2485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58766"/>
        <c:axId val="31006293"/>
      </c:scatterChart>
      <c:valAx>
        <c:axId val="8285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293"/>
        <c:crossesAt val="0"/>
        <c:crossBetween val="midCat"/>
      </c:valAx>
      <c:valAx>
        <c:axId val="3100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0159"/>
        <c:axId val="70059045"/>
      </c:scatterChart>
      <c:valAx>
        <c:axId val="1377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045"/>
        <c:crossesAt val="0"/>
        <c:crossBetween val="midCat"/>
      </c:valAx>
      <c:valAx>
        <c:axId val="7005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