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36404"/>
        <c:axId val="87340766"/>
      </c:barChart>
      <c:catAx>
        <c:axId val="6243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766"/>
        <c:auto val="1"/>
        <c:lblAlgn val="ctr"/>
        <c:lblOffset val="100"/>
        <c:noMultiLvlLbl val="0"/>
      </c:catAx>
      <c:valAx>
        <c:axId val="873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6103"/>
        <c:axId val="16612298"/>
      </c:barChart>
      <c:catAx>
        <c:axId val="705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298"/>
        <c:auto val="1"/>
        <c:lblAlgn val="ctr"/>
        <c:lblOffset val="100"/>
        <c:noMultiLvlLbl val="0"/>
      </c:catAx>
      <c:valAx>
        <c:axId val="166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66689"/>
        <c:axId val="68439369"/>
      </c:barChart>
      <c:catAx>
        <c:axId val="263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369"/>
        <c:auto val="1"/>
        <c:lblAlgn val="ctr"/>
        <c:lblOffset val="100"/>
        <c:noMultiLvlLbl val="0"/>
      </c:catAx>
      <c:valAx>
        <c:axId val="684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8731"/>
        <c:axId val="38903519"/>
      </c:barChart>
      <c:catAx>
        <c:axId val="331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519"/>
        <c:auto val="1"/>
        <c:lblAlgn val="ctr"/>
        <c:lblOffset val="100"/>
        <c:noMultiLvlLbl val="0"/>
      </c:catAx>
      <c:valAx>
        <c:axId val="389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1783"/>
        <c:axId val="95333868"/>
      </c:barChart>
      <c:catAx>
        <c:axId val="292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868"/>
        <c:auto val="1"/>
        <c:lblAlgn val="ctr"/>
        <c:lblOffset val="100"/>
        <c:noMultiLvlLbl val="0"/>
      </c:catAx>
      <c:valAx>
        <c:axId val="953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67460"/>
        <c:axId val="15745720"/>
      </c:barChart>
      <c:catAx>
        <c:axId val="279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20"/>
        <c:auto val="1"/>
        <c:lblAlgn val="ctr"/>
        <c:lblOffset val="100"/>
        <c:noMultiLvlLbl val="0"/>
      </c:catAx>
      <c:valAx>
        <c:axId val="157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8614"/>
        <c:axId val="25196434"/>
      </c:barChart>
      <c:catAx>
        <c:axId val="978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434"/>
        <c:auto val="1"/>
        <c:lblAlgn val="ctr"/>
        <c:lblOffset val="100"/>
        <c:noMultiLvlLbl val="0"/>
      </c:catAx>
      <c:valAx>
        <c:axId val="251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2176"/>
        <c:axId val="9774532"/>
      </c:barChart>
      <c:catAx>
        <c:axId val="320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32"/>
        <c:auto val="1"/>
        <c:lblAlgn val="ctr"/>
        <c:lblOffset val="100"/>
        <c:noMultiLvlLbl val="0"/>
      </c:catAx>
      <c:valAx>
        <c:axId val="97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2354"/>
        <c:axId val="33976101"/>
      </c:barChart>
      <c:catAx>
        <c:axId val="56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101"/>
        <c:auto val="1"/>
        <c:lblAlgn val="ctr"/>
        <c:lblOffset val="100"/>
        <c:noMultiLvlLbl val="0"/>
      </c:catAx>
      <c:valAx>
        <c:axId val="339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95186"/>
        <c:axId val="40821864"/>
      </c:barChart>
      <c:catAx>
        <c:axId val="528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864"/>
        <c:auto val="1"/>
        <c:lblAlgn val="ctr"/>
        <c:lblOffset val="100"/>
        <c:noMultiLvlLbl val="0"/>
      </c:catAx>
      <c:valAx>
        <c:axId val="408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46760"/>
        <c:axId val="22835379"/>
      </c:barChart>
      <c:catAx>
        <c:axId val="7564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79"/>
        <c:auto val="1"/>
        <c:lblAlgn val="ctr"/>
        <c:lblOffset val="100"/>
        <c:noMultiLvlLbl val="0"/>
      </c:catAx>
      <c:valAx>
        <c:axId val="228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6539"/>
        <c:axId val="85720170"/>
      </c:barChart>
      <c:catAx>
        <c:axId val="478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170"/>
        <c:auto val="1"/>
        <c:lblAlgn val="ctr"/>
        <c:lblOffset val="100"/>
        <c:noMultiLvlLbl val="0"/>
      </c:catAx>
      <c:valAx>
        <c:axId val="857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89661"/>
        <c:axId val="12324563"/>
      </c:barChart>
      <c:catAx>
        <c:axId val="980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563"/>
        <c:auto val="1"/>
        <c:lblAlgn val="ctr"/>
        <c:lblOffset val="100"/>
        <c:noMultiLvlLbl val="0"/>
      </c:catAx>
      <c:valAx>
        <c:axId val="123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17229"/>
        <c:axId val="63993873"/>
      </c:barChart>
      <c:catAx>
        <c:axId val="671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873"/>
        <c:auto val="1"/>
        <c:lblAlgn val="ctr"/>
        <c:lblOffset val="100"/>
        <c:noMultiLvlLbl val="0"/>
      </c:catAx>
      <c:valAx>
        <c:axId val="639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4888"/>
        <c:axId val="81274730"/>
      </c:barChart>
      <c:catAx>
        <c:axId val="952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730"/>
        <c:auto val="1"/>
        <c:lblAlgn val="ctr"/>
        <c:lblOffset val="100"/>
        <c:noMultiLvlLbl val="0"/>
      </c:catAx>
      <c:valAx>
        <c:axId val="812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17688"/>
        <c:axId val="58679097"/>
      </c:barChart>
      <c:catAx>
        <c:axId val="448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097"/>
        <c:auto val="1"/>
        <c:lblAlgn val="ctr"/>
        <c:lblOffset val="100"/>
        <c:noMultiLvlLbl val="0"/>
      </c:catAx>
      <c:valAx>
        <c:axId val="586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060"/>
        <c:axId val="59486168"/>
      </c:barChart>
      <c:catAx>
        <c:axId val="25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168"/>
        <c:auto val="1"/>
        <c:lblAlgn val="ctr"/>
        <c:lblOffset val="100"/>
        <c:noMultiLvlLbl val="0"/>
      </c:catAx>
      <c:valAx>
        <c:axId val="594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92197"/>
        <c:axId val="52428323"/>
      </c:barChart>
      <c:catAx>
        <c:axId val="623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323"/>
        <c:auto val="1"/>
        <c:lblAlgn val="ctr"/>
        <c:lblOffset val="100"/>
        <c:noMultiLvlLbl val="0"/>
      </c:catAx>
      <c:valAx>
        <c:axId val="524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