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5815"/>
        <c:axId val="20667921"/>
      </c:scatterChart>
      <c:valAx>
        <c:axId val="6380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21"/>
        <c:crossesAt val="0"/>
        <c:crossBetween val="midCat"/>
      </c:valAx>
      <c:valAx>
        <c:axId val="2066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56325"/>
        <c:axId val="37480935"/>
      </c:scatterChart>
      <c:valAx>
        <c:axId val="7145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935"/>
        <c:crossesAt val="0"/>
        <c:crossBetween val="midCat"/>
      </c:valAx>
      <c:valAx>
        <c:axId val="3748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0631"/>
        <c:axId val="97578547"/>
      </c:scatterChart>
      <c:valAx>
        <c:axId val="6769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47"/>
        <c:crossesAt val="0"/>
        <c:crossBetween val="midCat"/>
      </c:valAx>
      <c:valAx>
        <c:axId val="9757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8657"/>
        <c:axId val="24172011"/>
      </c:scatterChart>
      <c:valAx>
        <c:axId val="3557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011"/>
        <c:crossesAt val="0"/>
        <c:crossBetween val="midCat"/>
      </c:valAx>
      <c:valAx>
        <c:axId val="2417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