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7030"/>
        <c:axId val="90577203"/>
      </c:barChart>
      <c:catAx>
        <c:axId val="931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03"/>
        <c:auto val="1"/>
        <c:lblAlgn val="ctr"/>
        <c:lblOffset val="100"/>
        <c:noMultiLvlLbl val="0"/>
      </c:catAx>
      <c:valAx>
        <c:axId val="905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4600"/>
        <c:axId val="31294438"/>
      </c:barChart>
      <c:catAx>
        <c:axId val="945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438"/>
        <c:auto val="1"/>
        <c:lblAlgn val="ctr"/>
        <c:lblOffset val="100"/>
        <c:noMultiLvlLbl val="0"/>
      </c:catAx>
      <c:valAx>
        <c:axId val="312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2750"/>
        <c:axId val="41186784"/>
      </c:barChart>
      <c:catAx>
        <c:axId val="466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84"/>
        <c:auto val="1"/>
        <c:lblAlgn val="ctr"/>
        <c:lblOffset val="100"/>
        <c:noMultiLvlLbl val="0"/>
      </c:catAx>
      <c:valAx>
        <c:axId val="411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5507"/>
        <c:axId val="28241497"/>
      </c:barChart>
      <c:catAx>
        <c:axId val="285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97"/>
        <c:auto val="1"/>
        <c:lblAlgn val="ctr"/>
        <c:lblOffset val="100"/>
        <c:noMultiLvlLbl val="0"/>
      </c:catAx>
      <c:valAx>
        <c:axId val="282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399"/>
        <c:axId val="81664651"/>
      </c:barChart>
      <c:catAx>
        <c:axId val="18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651"/>
        <c:auto val="1"/>
        <c:lblAlgn val="ctr"/>
        <c:lblOffset val="100"/>
        <c:noMultiLvlLbl val="0"/>
      </c:catAx>
      <c:valAx>
        <c:axId val="816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1351"/>
        <c:axId val="4196854"/>
      </c:barChart>
      <c:catAx>
        <c:axId val="903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54"/>
        <c:auto val="1"/>
        <c:lblAlgn val="ctr"/>
        <c:lblOffset val="100"/>
        <c:noMultiLvlLbl val="0"/>
      </c:catAx>
      <c:valAx>
        <c:axId val="41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6904"/>
        <c:axId val="72500929"/>
      </c:barChart>
      <c:catAx>
        <c:axId val="426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29"/>
        <c:auto val="1"/>
        <c:lblAlgn val="ctr"/>
        <c:lblOffset val="100"/>
        <c:noMultiLvlLbl val="0"/>
      </c:catAx>
      <c:valAx>
        <c:axId val="725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4155"/>
        <c:axId val="55952642"/>
      </c:barChart>
      <c:catAx>
        <c:axId val="2479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642"/>
        <c:auto val="1"/>
        <c:lblAlgn val="ctr"/>
        <c:lblOffset val="100"/>
        <c:noMultiLvlLbl val="0"/>
      </c:catAx>
      <c:valAx>
        <c:axId val="559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0191"/>
        <c:axId val="68468693"/>
      </c:barChart>
      <c:catAx>
        <c:axId val="61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93"/>
        <c:auto val="1"/>
        <c:lblAlgn val="ctr"/>
        <c:lblOffset val="100"/>
        <c:noMultiLvlLbl val="0"/>
      </c:catAx>
      <c:valAx>
        <c:axId val="684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69580"/>
        <c:axId val="87608185"/>
      </c:barChart>
      <c:catAx>
        <c:axId val="131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185"/>
        <c:auto val="1"/>
        <c:lblAlgn val="ctr"/>
        <c:lblOffset val="100"/>
        <c:noMultiLvlLbl val="0"/>
      </c:catAx>
      <c:valAx>
        <c:axId val="876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0110"/>
        <c:axId val="96887022"/>
      </c:barChart>
      <c:catAx>
        <c:axId val="997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22"/>
        <c:auto val="1"/>
        <c:lblAlgn val="ctr"/>
        <c:lblOffset val="100"/>
        <c:noMultiLvlLbl val="0"/>
      </c:catAx>
      <c:valAx>
        <c:axId val="968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5478"/>
        <c:axId val="19491200"/>
      </c:barChart>
      <c:catAx>
        <c:axId val="613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200"/>
        <c:auto val="1"/>
        <c:lblAlgn val="ctr"/>
        <c:lblOffset val="100"/>
        <c:noMultiLvlLbl val="0"/>
      </c:catAx>
      <c:valAx>
        <c:axId val="194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3122"/>
        <c:axId val="31782957"/>
      </c:barChart>
      <c:catAx>
        <c:axId val="728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57"/>
        <c:auto val="1"/>
        <c:lblAlgn val="ctr"/>
        <c:lblOffset val="100"/>
        <c:noMultiLvlLbl val="0"/>
      </c:catAx>
      <c:valAx>
        <c:axId val="317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7712"/>
        <c:axId val="98456785"/>
      </c:barChart>
      <c:catAx>
        <c:axId val="673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85"/>
        <c:auto val="1"/>
        <c:lblAlgn val="ctr"/>
        <c:lblOffset val="100"/>
        <c:noMultiLvlLbl val="0"/>
      </c:catAx>
      <c:valAx>
        <c:axId val="984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0724"/>
        <c:axId val="76029643"/>
      </c:barChart>
      <c:catAx>
        <c:axId val="361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643"/>
        <c:auto val="1"/>
        <c:lblAlgn val="ctr"/>
        <c:lblOffset val="100"/>
        <c:noMultiLvlLbl val="0"/>
      </c:catAx>
      <c:valAx>
        <c:axId val="760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60583"/>
        <c:axId val="63182983"/>
      </c:barChart>
      <c:catAx>
        <c:axId val="342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83"/>
        <c:auto val="1"/>
        <c:lblAlgn val="ctr"/>
        <c:lblOffset val="100"/>
        <c:noMultiLvlLbl val="0"/>
      </c:catAx>
      <c:valAx>
        <c:axId val="631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6512"/>
        <c:axId val="33169770"/>
      </c:barChart>
      <c:catAx>
        <c:axId val="127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70"/>
        <c:auto val="1"/>
        <c:lblAlgn val="ctr"/>
        <c:lblOffset val="100"/>
        <c:noMultiLvlLbl val="0"/>
      </c:catAx>
      <c:valAx>
        <c:axId val="331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9149"/>
        <c:axId val="57584557"/>
      </c:barChart>
      <c:catAx>
        <c:axId val="746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57"/>
        <c:auto val="1"/>
        <c:lblAlgn val="ctr"/>
        <c:lblOffset val="100"/>
        <c:noMultiLvlLbl val="0"/>
      </c:catAx>
      <c:valAx>
        <c:axId val="575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