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42029"/>
        <c:axId val="52312836"/>
      </c:scatterChart>
      <c:valAx>
        <c:axId val="8214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836"/>
        <c:crossesAt val="0"/>
        <c:crossBetween val="midCat"/>
      </c:valAx>
      <c:valAx>
        <c:axId val="5231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21967"/>
        <c:axId val="19996694"/>
      </c:scatterChart>
      <c:valAx>
        <c:axId val="2532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694"/>
        <c:crossesAt val="0"/>
        <c:crossBetween val="midCat"/>
      </c:valAx>
      <c:valAx>
        <c:axId val="1999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36012"/>
        <c:axId val="39717720"/>
      </c:scatterChart>
      <c:valAx>
        <c:axId val="3573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720"/>
        <c:crossesAt val="0"/>
        <c:crossBetween val="midCat"/>
      </c:valAx>
      <c:valAx>
        <c:axId val="3971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0300"/>
        <c:axId val="64675863"/>
      </c:scatterChart>
      <c:valAx>
        <c:axId val="564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863"/>
        <c:crossesAt val="0"/>
        <c:crossBetween val="midCat"/>
      </c:valAx>
      <c:valAx>
        <c:axId val="6467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