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0315"/>
        <c:axId val="47088356"/>
      </c:scatterChart>
      <c:valAx>
        <c:axId val="1364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56"/>
        <c:crossesAt val="0"/>
        <c:crossBetween val="midCat"/>
      </c:valAx>
      <c:valAx>
        <c:axId val="4708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8776"/>
        <c:axId val="28784030"/>
      </c:scatterChart>
      <c:valAx>
        <c:axId val="8378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030"/>
        <c:crossesAt val="0"/>
        <c:crossBetween val="midCat"/>
      </c:valAx>
      <c:valAx>
        <c:axId val="2878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9531"/>
        <c:axId val="5068590"/>
      </c:scatterChart>
      <c:valAx>
        <c:axId val="1591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90"/>
        <c:crossesAt val="0"/>
        <c:crossBetween val="midCat"/>
      </c:valAx>
      <c:valAx>
        <c:axId val="506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03031"/>
        <c:axId val="45239893"/>
      </c:scatterChart>
      <c:valAx>
        <c:axId val="9880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93"/>
        <c:crossesAt val="0"/>
        <c:crossBetween val="midCat"/>
      </c:valAx>
      <c:valAx>
        <c:axId val="4523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