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22694"/>
        <c:axId val="40702414"/>
      </c:barChart>
      <c:catAx>
        <c:axId val="655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414"/>
        <c:auto val="1"/>
        <c:lblAlgn val="ctr"/>
        <c:lblOffset val="100"/>
        <c:noMultiLvlLbl val="0"/>
      </c:catAx>
      <c:valAx>
        <c:axId val="407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02194"/>
        <c:axId val="6013460"/>
      </c:barChart>
      <c:catAx>
        <c:axId val="122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60"/>
        <c:auto val="1"/>
        <c:lblAlgn val="ctr"/>
        <c:lblOffset val="100"/>
        <c:noMultiLvlLbl val="0"/>
      </c:catAx>
      <c:valAx>
        <c:axId val="60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57205"/>
        <c:axId val="66883936"/>
      </c:barChart>
      <c:catAx>
        <c:axId val="7265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936"/>
        <c:auto val="1"/>
        <c:lblAlgn val="ctr"/>
        <c:lblOffset val="100"/>
        <c:noMultiLvlLbl val="0"/>
      </c:catAx>
      <c:valAx>
        <c:axId val="6688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65463"/>
        <c:axId val="30253314"/>
      </c:barChart>
      <c:catAx>
        <c:axId val="650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314"/>
        <c:auto val="1"/>
        <c:lblAlgn val="ctr"/>
        <c:lblOffset val="100"/>
        <c:noMultiLvlLbl val="0"/>
      </c:catAx>
      <c:valAx>
        <c:axId val="302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2575"/>
        <c:axId val="10845487"/>
      </c:barChart>
      <c:catAx>
        <c:axId val="710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487"/>
        <c:auto val="1"/>
        <c:lblAlgn val="ctr"/>
        <c:lblOffset val="100"/>
        <c:noMultiLvlLbl val="0"/>
      </c:catAx>
      <c:valAx>
        <c:axId val="108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95879"/>
        <c:axId val="25213158"/>
      </c:barChart>
      <c:catAx>
        <c:axId val="960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158"/>
        <c:auto val="1"/>
        <c:lblAlgn val="ctr"/>
        <c:lblOffset val="100"/>
        <c:noMultiLvlLbl val="0"/>
      </c:catAx>
      <c:valAx>
        <c:axId val="252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50910"/>
        <c:axId val="15641755"/>
      </c:barChart>
      <c:catAx>
        <c:axId val="507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755"/>
        <c:auto val="1"/>
        <c:lblAlgn val="ctr"/>
        <c:lblOffset val="100"/>
        <c:noMultiLvlLbl val="0"/>
      </c:catAx>
      <c:valAx>
        <c:axId val="156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96372"/>
        <c:axId val="1013235"/>
      </c:barChart>
      <c:catAx>
        <c:axId val="704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35"/>
        <c:auto val="1"/>
        <c:lblAlgn val="ctr"/>
        <c:lblOffset val="100"/>
        <c:noMultiLvlLbl val="0"/>
      </c:catAx>
      <c:valAx>
        <c:axId val="10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40656"/>
        <c:axId val="29450755"/>
      </c:barChart>
      <c:catAx>
        <c:axId val="381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755"/>
        <c:auto val="1"/>
        <c:lblAlgn val="ctr"/>
        <c:lblOffset val="100"/>
        <c:noMultiLvlLbl val="0"/>
      </c:catAx>
      <c:valAx>
        <c:axId val="294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20857"/>
        <c:axId val="15915611"/>
      </c:barChart>
      <c:catAx>
        <c:axId val="9762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611"/>
        <c:auto val="1"/>
        <c:lblAlgn val="ctr"/>
        <c:lblOffset val="100"/>
        <c:noMultiLvlLbl val="0"/>
      </c:catAx>
      <c:valAx>
        <c:axId val="159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79058"/>
        <c:axId val="53644444"/>
      </c:barChart>
      <c:catAx>
        <c:axId val="3467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444"/>
        <c:auto val="1"/>
        <c:lblAlgn val="ctr"/>
        <c:lblOffset val="100"/>
        <c:noMultiLvlLbl val="0"/>
      </c:catAx>
      <c:valAx>
        <c:axId val="5364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18839"/>
        <c:axId val="62576871"/>
      </c:barChart>
      <c:catAx>
        <c:axId val="347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871"/>
        <c:auto val="1"/>
        <c:lblAlgn val="ctr"/>
        <c:lblOffset val="100"/>
        <c:noMultiLvlLbl val="0"/>
      </c:catAx>
      <c:valAx>
        <c:axId val="625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22042"/>
        <c:axId val="72570882"/>
      </c:barChart>
      <c:catAx>
        <c:axId val="4652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882"/>
        <c:auto val="1"/>
        <c:lblAlgn val="ctr"/>
        <c:lblOffset val="100"/>
        <c:noMultiLvlLbl val="0"/>
      </c:catAx>
      <c:valAx>
        <c:axId val="725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95240"/>
        <c:axId val="89769306"/>
      </c:barChart>
      <c:catAx>
        <c:axId val="2339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306"/>
        <c:auto val="1"/>
        <c:lblAlgn val="ctr"/>
        <c:lblOffset val="100"/>
        <c:noMultiLvlLbl val="0"/>
      </c:catAx>
      <c:valAx>
        <c:axId val="897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88145"/>
        <c:axId val="44334437"/>
      </c:barChart>
      <c:catAx>
        <c:axId val="737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437"/>
        <c:auto val="1"/>
        <c:lblAlgn val="ctr"/>
        <c:lblOffset val="100"/>
        <c:noMultiLvlLbl val="0"/>
      </c:catAx>
      <c:valAx>
        <c:axId val="443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49940"/>
        <c:axId val="86563240"/>
      </c:barChart>
      <c:catAx>
        <c:axId val="733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240"/>
        <c:auto val="1"/>
        <c:lblAlgn val="ctr"/>
        <c:lblOffset val="100"/>
        <c:noMultiLvlLbl val="0"/>
      </c:catAx>
      <c:valAx>
        <c:axId val="865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56942"/>
        <c:axId val="54947781"/>
      </c:barChart>
      <c:catAx>
        <c:axId val="4885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781"/>
        <c:auto val="1"/>
        <c:lblAlgn val="ctr"/>
        <c:lblOffset val="100"/>
        <c:noMultiLvlLbl val="0"/>
      </c:catAx>
      <c:valAx>
        <c:axId val="5494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73074"/>
        <c:axId val="3430871"/>
      </c:barChart>
      <c:catAx>
        <c:axId val="4237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71"/>
        <c:auto val="1"/>
        <c:lblAlgn val="ctr"/>
        <c:lblOffset val="100"/>
        <c:noMultiLvlLbl val="0"/>
      </c:catAx>
      <c:valAx>
        <c:axId val="343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