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33589"/>
        <c:axId val="6288139"/>
      </c:barChart>
      <c:catAx>
        <c:axId val="3433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39"/>
        <c:auto val="1"/>
        <c:lblAlgn val="ctr"/>
        <c:lblOffset val="100"/>
        <c:noMultiLvlLbl val="0"/>
      </c:catAx>
      <c:valAx>
        <c:axId val="62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69399"/>
        <c:axId val="20840065"/>
      </c:barChart>
      <c:catAx>
        <c:axId val="291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065"/>
        <c:auto val="1"/>
        <c:lblAlgn val="ctr"/>
        <c:lblOffset val="100"/>
        <c:noMultiLvlLbl val="0"/>
      </c:catAx>
      <c:valAx>
        <c:axId val="208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58853"/>
        <c:axId val="65253856"/>
      </c:barChart>
      <c:catAx>
        <c:axId val="723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856"/>
        <c:auto val="1"/>
        <c:lblAlgn val="ctr"/>
        <c:lblOffset val="100"/>
        <c:noMultiLvlLbl val="0"/>
      </c:catAx>
      <c:valAx>
        <c:axId val="652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96837"/>
        <c:axId val="25478272"/>
      </c:barChart>
      <c:catAx>
        <c:axId val="330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272"/>
        <c:auto val="1"/>
        <c:lblAlgn val="ctr"/>
        <c:lblOffset val="100"/>
        <c:noMultiLvlLbl val="0"/>
      </c:catAx>
      <c:valAx>
        <c:axId val="254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3991"/>
        <c:axId val="93625529"/>
      </c:barChart>
      <c:catAx>
        <c:axId val="989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29"/>
        <c:auto val="1"/>
        <c:lblAlgn val="ctr"/>
        <c:lblOffset val="100"/>
        <c:noMultiLvlLbl val="0"/>
      </c:catAx>
      <c:valAx>
        <c:axId val="936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19426"/>
        <c:axId val="81875220"/>
      </c:barChart>
      <c:catAx>
        <c:axId val="605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220"/>
        <c:auto val="1"/>
        <c:lblAlgn val="ctr"/>
        <c:lblOffset val="100"/>
        <c:noMultiLvlLbl val="0"/>
      </c:catAx>
      <c:valAx>
        <c:axId val="818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12594"/>
        <c:axId val="61905157"/>
      </c:barChart>
      <c:catAx>
        <c:axId val="5961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57"/>
        <c:auto val="1"/>
        <c:lblAlgn val="ctr"/>
        <c:lblOffset val="100"/>
        <c:noMultiLvlLbl val="0"/>
      </c:catAx>
      <c:valAx>
        <c:axId val="619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2172"/>
        <c:axId val="35794465"/>
      </c:barChart>
      <c:catAx>
        <c:axId val="210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465"/>
        <c:auto val="1"/>
        <c:lblAlgn val="ctr"/>
        <c:lblOffset val="100"/>
        <c:noMultiLvlLbl val="0"/>
      </c:catAx>
      <c:valAx>
        <c:axId val="357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02723"/>
        <c:axId val="41184461"/>
      </c:barChart>
      <c:catAx>
        <c:axId val="114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461"/>
        <c:auto val="1"/>
        <c:lblAlgn val="ctr"/>
        <c:lblOffset val="100"/>
        <c:noMultiLvlLbl val="0"/>
      </c:catAx>
      <c:valAx>
        <c:axId val="411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41929"/>
        <c:axId val="9234666"/>
      </c:barChart>
      <c:catAx>
        <c:axId val="275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66"/>
        <c:auto val="1"/>
        <c:lblAlgn val="ctr"/>
        <c:lblOffset val="100"/>
        <c:noMultiLvlLbl val="0"/>
      </c:catAx>
      <c:valAx>
        <c:axId val="92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73702"/>
        <c:axId val="82056727"/>
      </c:barChart>
      <c:catAx>
        <c:axId val="3037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727"/>
        <c:auto val="1"/>
        <c:lblAlgn val="ctr"/>
        <c:lblOffset val="100"/>
        <c:noMultiLvlLbl val="0"/>
      </c:catAx>
      <c:valAx>
        <c:axId val="820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3013"/>
        <c:axId val="92375156"/>
      </c:barChart>
      <c:catAx>
        <c:axId val="5746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156"/>
        <c:auto val="1"/>
        <c:lblAlgn val="ctr"/>
        <c:lblOffset val="100"/>
        <c:noMultiLvlLbl val="0"/>
      </c:catAx>
      <c:valAx>
        <c:axId val="923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1363"/>
        <c:axId val="85151488"/>
      </c:barChart>
      <c:catAx>
        <c:axId val="59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488"/>
        <c:auto val="1"/>
        <c:lblAlgn val="ctr"/>
        <c:lblOffset val="100"/>
        <c:noMultiLvlLbl val="0"/>
      </c:catAx>
      <c:valAx>
        <c:axId val="851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25504"/>
        <c:axId val="2503833"/>
      </c:barChart>
      <c:catAx>
        <c:axId val="3652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33"/>
        <c:auto val="1"/>
        <c:lblAlgn val="ctr"/>
        <c:lblOffset val="100"/>
        <c:noMultiLvlLbl val="0"/>
      </c:catAx>
      <c:valAx>
        <c:axId val="25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5989"/>
        <c:axId val="48951099"/>
      </c:barChart>
      <c:catAx>
        <c:axId val="56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099"/>
        <c:auto val="1"/>
        <c:lblAlgn val="ctr"/>
        <c:lblOffset val="100"/>
        <c:noMultiLvlLbl val="0"/>
      </c:catAx>
      <c:valAx>
        <c:axId val="489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37245"/>
        <c:axId val="42658227"/>
      </c:barChart>
      <c:catAx>
        <c:axId val="312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27"/>
        <c:auto val="1"/>
        <c:lblAlgn val="ctr"/>
        <c:lblOffset val="100"/>
        <c:noMultiLvlLbl val="0"/>
      </c:catAx>
      <c:valAx>
        <c:axId val="426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41781"/>
        <c:axId val="99042295"/>
      </c:barChart>
      <c:catAx>
        <c:axId val="865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95"/>
        <c:auto val="1"/>
        <c:lblAlgn val="ctr"/>
        <c:lblOffset val="100"/>
        <c:noMultiLvlLbl val="0"/>
      </c:catAx>
      <c:valAx>
        <c:axId val="990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3339"/>
        <c:axId val="8623737"/>
      </c:barChart>
      <c:catAx>
        <c:axId val="971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37"/>
        <c:auto val="1"/>
        <c:lblAlgn val="ctr"/>
        <c:lblOffset val="100"/>
        <c:noMultiLvlLbl val="0"/>
      </c:catAx>
      <c:valAx>
        <c:axId val="86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