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05123"/>
        <c:axId val="95221260"/>
      </c:scatterChart>
      <c:valAx>
        <c:axId val="4580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260"/>
        <c:crossesAt val="0"/>
        <c:crossBetween val="midCat"/>
      </c:valAx>
      <c:valAx>
        <c:axId val="9522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60094"/>
        <c:axId val="45421952"/>
      </c:scatterChart>
      <c:valAx>
        <c:axId val="9496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952"/>
        <c:crossesAt val="0"/>
        <c:crossBetween val="midCat"/>
      </c:valAx>
      <c:valAx>
        <c:axId val="4542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96154"/>
        <c:axId val="35171625"/>
      </c:scatterChart>
      <c:valAx>
        <c:axId val="5409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625"/>
        <c:crossesAt val="0"/>
        <c:crossBetween val="midCat"/>
      </c:valAx>
      <c:valAx>
        <c:axId val="3517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95023"/>
        <c:axId val="97400990"/>
      </c:scatterChart>
      <c:valAx>
        <c:axId val="2489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990"/>
        <c:crossesAt val="0"/>
        <c:crossBetween val="midCat"/>
      </c:valAx>
      <c:valAx>
        <c:axId val="9740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