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531773"/>
        <c:axId val="87204499"/>
      </c:barChart>
      <c:catAx>
        <c:axId val="3953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4499"/>
        <c:auto val="1"/>
        <c:lblAlgn val="ctr"/>
        <c:lblOffset val="100"/>
        <c:noMultiLvlLbl val="0"/>
      </c:catAx>
      <c:valAx>
        <c:axId val="8720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4300"/>
        <c:axId val="70851228"/>
      </c:barChart>
      <c:catAx>
        <c:axId val="26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1228"/>
        <c:auto val="1"/>
        <c:lblAlgn val="ctr"/>
        <c:lblOffset val="100"/>
        <c:noMultiLvlLbl val="0"/>
      </c:catAx>
      <c:valAx>
        <c:axId val="7085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217192"/>
        <c:axId val="43560079"/>
      </c:barChart>
      <c:catAx>
        <c:axId val="6521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0079"/>
        <c:auto val="1"/>
        <c:lblAlgn val="ctr"/>
        <c:lblOffset val="100"/>
        <c:noMultiLvlLbl val="0"/>
      </c:catAx>
      <c:valAx>
        <c:axId val="4356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333264"/>
        <c:axId val="8740448"/>
      </c:barChart>
      <c:catAx>
        <c:axId val="5033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448"/>
        <c:auto val="1"/>
        <c:lblAlgn val="ctr"/>
        <c:lblOffset val="100"/>
        <c:noMultiLvlLbl val="0"/>
      </c:catAx>
      <c:valAx>
        <c:axId val="874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315980"/>
        <c:axId val="99509401"/>
      </c:barChart>
      <c:catAx>
        <c:axId val="9131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9401"/>
        <c:auto val="1"/>
        <c:lblAlgn val="ctr"/>
        <c:lblOffset val="100"/>
        <c:noMultiLvlLbl val="0"/>
      </c:catAx>
      <c:valAx>
        <c:axId val="9950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930951"/>
        <c:axId val="46886597"/>
      </c:barChart>
      <c:catAx>
        <c:axId val="8093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6597"/>
        <c:auto val="1"/>
        <c:lblAlgn val="ctr"/>
        <c:lblOffset val="100"/>
        <c:noMultiLvlLbl val="0"/>
      </c:catAx>
      <c:valAx>
        <c:axId val="4688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34952"/>
        <c:axId val="62980666"/>
      </c:barChart>
      <c:catAx>
        <c:axId val="3103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0666"/>
        <c:auto val="1"/>
        <c:lblAlgn val="ctr"/>
        <c:lblOffset val="100"/>
        <c:noMultiLvlLbl val="0"/>
      </c:catAx>
      <c:valAx>
        <c:axId val="6298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099129"/>
        <c:axId val="87871597"/>
      </c:barChart>
      <c:catAx>
        <c:axId val="8909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1597"/>
        <c:auto val="1"/>
        <c:lblAlgn val="ctr"/>
        <c:lblOffset val="100"/>
        <c:noMultiLvlLbl val="0"/>
      </c:catAx>
      <c:valAx>
        <c:axId val="8787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333554"/>
        <c:axId val="94699210"/>
      </c:barChart>
      <c:catAx>
        <c:axId val="3233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9210"/>
        <c:auto val="1"/>
        <c:lblAlgn val="ctr"/>
        <c:lblOffset val="100"/>
        <c:noMultiLvlLbl val="0"/>
      </c:catAx>
      <c:valAx>
        <c:axId val="9469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97148"/>
        <c:axId val="11495332"/>
      </c:barChart>
      <c:catAx>
        <c:axId val="7319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5332"/>
        <c:auto val="1"/>
        <c:lblAlgn val="ctr"/>
        <c:lblOffset val="100"/>
        <c:noMultiLvlLbl val="0"/>
      </c:catAx>
      <c:valAx>
        <c:axId val="1149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817532"/>
        <c:axId val="5836128"/>
      </c:barChart>
      <c:catAx>
        <c:axId val="9181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128"/>
        <c:auto val="1"/>
        <c:lblAlgn val="ctr"/>
        <c:lblOffset val="100"/>
        <c:noMultiLvlLbl val="0"/>
      </c:catAx>
      <c:valAx>
        <c:axId val="583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49114"/>
        <c:axId val="51193643"/>
      </c:barChart>
      <c:catAx>
        <c:axId val="7914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3643"/>
        <c:auto val="1"/>
        <c:lblAlgn val="ctr"/>
        <c:lblOffset val="100"/>
        <c:noMultiLvlLbl val="0"/>
      </c:catAx>
      <c:valAx>
        <c:axId val="5119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77802"/>
        <c:axId val="7354196"/>
      </c:barChart>
      <c:catAx>
        <c:axId val="877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196"/>
        <c:auto val="1"/>
        <c:lblAlgn val="ctr"/>
        <c:lblOffset val="100"/>
        <c:noMultiLvlLbl val="0"/>
      </c:catAx>
      <c:valAx>
        <c:axId val="735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072785"/>
        <c:axId val="16576660"/>
      </c:barChart>
      <c:catAx>
        <c:axId val="9707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660"/>
        <c:auto val="1"/>
        <c:lblAlgn val="ctr"/>
        <c:lblOffset val="100"/>
        <c:noMultiLvlLbl val="0"/>
      </c:catAx>
      <c:valAx>
        <c:axId val="1657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452026"/>
        <c:axId val="43304874"/>
      </c:barChart>
      <c:catAx>
        <c:axId val="1945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4874"/>
        <c:auto val="1"/>
        <c:lblAlgn val="ctr"/>
        <c:lblOffset val="100"/>
        <c:noMultiLvlLbl val="0"/>
      </c:catAx>
      <c:valAx>
        <c:axId val="4330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708908"/>
        <c:axId val="4116085"/>
      </c:barChart>
      <c:catAx>
        <c:axId val="4770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085"/>
        <c:auto val="1"/>
        <c:lblAlgn val="ctr"/>
        <c:lblOffset val="100"/>
        <c:noMultiLvlLbl val="0"/>
      </c:catAx>
      <c:valAx>
        <c:axId val="411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920545"/>
        <c:axId val="70854978"/>
      </c:barChart>
      <c:catAx>
        <c:axId val="2792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4978"/>
        <c:auto val="1"/>
        <c:lblAlgn val="ctr"/>
        <c:lblOffset val="100"/>
        <c:noMultiLvlLbl val="0"/>
      </c:catAx>
      <c:valAx>
        <c:axId val="7085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27539"/>
        <c:axId val="50791245"/>
      </c:barChart>
      <c:catAx>
        <c:axId val="672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1245"/>
        <c:auto val="1"/>
        <c:lblAlgn val="ctr"/>
        <c:lblOffset val="100"/>
        <c:noMultiLvlLbl val="0"/>
      </c:catAx>
      <c:valAx>
        <c:axId val="5079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