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94502"/>
        <c:axId val="98165904"/>
      </c:scatterChart>
      <c:valAx>
        <c:axId val="7429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904"/>
        <c:crossesAt val="0"/>
        <c:crossBetween val="midCat"/>
      </c:valAx>
      <c:valAx>
        <c:axId val="9816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18894"/>
        <c:axId val="878097"/>
      </c:scatterChart>
      <c:valAx>
        <c:axId val="3121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7"/>
        <c:crossesAt val="0"/>
        <c:crossBetween val="midCat"/>
      </c:valAx>
      <c:valAx>
        <c:axId val="878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04047"/>
        <c:axId val="89607022"/>
      </c:scatterChart>
      <c:valAx>
        <c:axId val="7140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022"/>
        <c:crossesAt val="0"/>
        <c:crossBetween val="midCat"/>
      </c:valAx>
      <c:valAx>
        <c:axId val="8960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190"/>
        <c:axId val="29244942"/>
      </c:scatterChart>
      <c:valAx>
        <c:axId val="14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942"/>
        <c:crossesAt val="0"/>
        <c:crossBetween val="midCat"/>
      </c:valAx>
      <c:valAx>
        <c:axId val="2924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