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27009"/>
        <c:axId val="12162146"/>
      </c:barChart>
      <c:catAx>
        <c:axId val="8622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146"/>
        <c:auto val="1"/>
        <c:lblAlgn val="ctr"/>
        <c:lblOffset val="100"/>
        <c:noMultiLvlLbl val="0"/>
      </c:catAx>
      <c:valAx>
        <c:axId val="121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81981"/>
        <c:axId val="4664750"/>
      </c:barChart>
      <c:catAx>
        <c:axId val="8328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50"/>
        <c:auto val="1"/>
        <c:lblAlgn val="ctr"/>
        <c:lblOffset val="100"/>
        <c:noMultiLvlLbl val="0"/>
      </c:catAx>
      <c:valAx>
        <c:axId val="46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03531"/>
        <c:axId val="7950551"/>
      </c:barChart>
      <c:catAx>
        <c:axId val="384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51"/>
        <c:auto val="1"/>
        <c:lblAlgn val="ctr"/>
        <c:lblOffset val="100"/>
        <c:noMultiLvlLbl val="0"/>
      </c:catAx>
      <c:valAx>
        <c:axId val="79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60741"/>
        <c:axId val="24814669"/>
      </c:barChart>
      <c:catAx>
        <c:axId val="806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669"/>
        <c:auto val="1"/>
        <c:lblAlgn val="ctr"/>
        <c:lblOffset val="100"/>
        <c:noMultiLvlLbl val="0"/>
      </c:catAx>
      <c:valAx>
        <c:axId val="248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41403"/>
        <c:axId val="7313081"/>
      </c:barChart>
      <c:catAx>
        <c:axId val="7164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81"/>
        <c:auto val="1"/>
        <c:lblAlgn val="ctr"/>
        <c:lblOffset val="100"/>
        <c:noMultiLvlLbl val="0"/>
      </c:catAx>
      <c:valAx>
        <c:axId val="73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0235"/>
        <c:axId val="9270276"/>
      </c:barChart>
      <c:catAx>
        <c:axId val="36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76"/>
        <c:auto val="1"/>
        <c:lblAlgn val="ctr"/>
        <c:lblOffset val="100"/>
        <c:noMultiLvlLbl val="0"/>
      </c:catAx>
      <c:valAx>
        <c:axId val="92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5563"/>
        <c:axId val="29463391"/>
      </c:barChart>
      <c:catAx>
        <c:axId val="5152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391"/>
        <c:auto val="1"/>
        <c:lblAlgn val="ctr"/>
        <c:lblOffset val="100"/>
        <c:noMultiLvlLbl val="0"/>
      </c:catAx>
      <c:valAx>
        <c:axId val="294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5389"/>
        <c:axId val="94427867"/>
      </c:barChart>
      <c:catAx>
        <c:axId val="584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867"/>
        <c:auto val="1"/>
        <c:lblAlgn val="ctr"/>
        <c:lblOffset val="100"/>
        <c:noMultiLvlLbl val="0"/>
      </c:catAx>
      <c:valAx>
        <c:axId val="944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48494"/>
        <c:axId val="40656673"/>
      </c:barChart>
      <c:catAx>
        <c:axId val="703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673"/>
        <c:auto val="1"/>
        <c:lblAlgn val="ctr"/>
        <c:lblOffset val="100"/>
        <c:noMultiLvlLbl val="0"/>
      </c:catAx>
      <c:valAx>
        <c:axId val="406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25261"/>
        <c:axId val="72933727"/>
      </c:barChart>
      <c:catAx>
        <c:axId val="1642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727"/>
        <c:auto val="1"/>
        <c:lblAlgn val="ctr"/>
        <c:lblOffset val="100"/>
        <c:noMultiLvlLbl val="0"/>
      </c:catAx>
      <c:valAx>
        <c:axId val="729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20257"/>
        <c:axId val="26224403"/>
      </c:barChart>
      <c:catAx>
        <c:axId val="5982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403"/>
        <c:auto val="1"/>
        <c:lblAlgn val="ctr"/>
        <c:lblOffset val="100"/>
        <c:noMultiLvlLbl val="0"/>
      </c:catAx>
      <c:valAx>
        <c:axId val="2622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2424"/>
        <c:axId val="6137055"/>
      </c:barChart>
      <c:catAx>
        <c:axId val="799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55"/>
        <c:auto val="1"/>
        <c:lblAlgn val="ctr"/>
        <c:lblOffset val="100"/>
        <c:noMultiLvlLbl val="0"/>
      </c:catAx>
      <c:valAx>
        <c:axId val="61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76910"/>
        <c:axId val="69264969"/>
      </c:barChart>
      <c:catAx>
        <c:axId val="686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969"/>
        <c:auto val="1"/>
        <c:lblAlgn val="ctr"/>
        <c:lblOffset val="100"/>
        <c:noMultiLvlLbl val="0"/>
      </c:catAx>
      <c:valAx>
        <c:axId val="692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71324"/>
        <c:axId val="65168011"/>
      </c:barChart>
      <c:catAx>
        <c:axId val="7167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011"/>
        <c:auto val="1"/>
        <c:lblAlgn val="ctr"/>
        <c:lblOffset val="100"/>
        <c:noMultiLvlLbl val="0"/>
      </c:catAx>
      <c:valAx>
        <c:axId val="651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68743"/>
        <c:axId val="37367053"/>
      </c:barChart>
      <c:catAx>
        <c:axId val="4366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053"/>
        <c:auto val="1"/>
        <c:lblAlgn val="ctr"/>
        <c:lblOffset val="100"/>
        <c:noMultiLvlLbl val="0"/>
      </c:catAx>
      <c:valAx>
        <c:axId val="373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87892"/>
        <c:axId val="10770603"/>
      </c:barChart>
      <c:catAx>
        <c:axId val="3778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603"/>
        <c:auto val="1"/>
        <c:lblAlgn val="ctr"/>
        <c:lblOffset val="100"/>
        <c:noMultiLvlLbl val="0"/>
      </c:catAx>
      <c:valAx>
        <c:axId val="1077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8365"/>
        <c:axId val="23330534"/>
      </c:barChart>
      <c:catAx>
        <c:axId val="727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534"/>
        <c:auto val="1"/>
        <c:lblAlgn val="ctr"/>
        <c:lblOffset val="100"/>
        <c:noMultiLvlLbl val="0"/>
      </c:catAx>
      <c:valAx>
        <c:axId val="233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76037"/>
        <c:axId val="1723315"/>
      </c:barChart>
      <c:catAx>
        <c:axId val="110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15"/>
        <c:auto val="1"/>
        <c:lblAlgn val="ctr"/>
        <c:lblOffset val="100"/>
        <c:noMultiLvlLbl val="0"/>
      </c:catAx>
      <c:valAx>
        <c:axId val="17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