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94478"/>
        <c:axId val="85057660"/>
      </c:scatterChart>
      <c:valAx>
        <c:axId val="8229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60"/>
        <c:crossesAt val="0"/>
        <c:crossBetween val="midCat"/>
      </c:valAx>
      <c:valAx>
        <c:axId val="8505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5081"/>
        <c:axId val="32047185"/>
      </c:scatterChart>
      <c:valAx>
        <c:axId val="5096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185"/>
        <c:crossesAt val="0"/>
        <c:crossBetween val="midCat"/>
      </c:valAx>
      <c:valAx>
        <c:axId val="3204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69290"/>
        <c:axId val="6311959"/>
      </c:scatterChart>
      <c:valAx>
        <c:axId val="3646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59"/>
        <c:crossesAt val="0"/>
        <c:crossBetween val="midCat"/>
      </c:valAx>
      <c:valAx>
        <c:axId val="631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70009"/>
        <c:axId val="60161599"/>
      </c:scatterChart>
      <c:valAx>
        <c:axId val="4657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99"/>
        <c:crossesAt val="0"/>
        <c:crossBetween val="midCat"/>
      </c:valAx>
      <c:valAx>
        <c:axId val="6016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