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2684"/>
        <c:axId val="77146478"/>
      </c:scatterChart>
      <c:valAx>
        <c:axId val="3892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478"/>
        <c:crossesAt val="0"/>
        <c:crossBetween val="midCat"/>
      </c:valAx>
      <c:valAx>
        <c:axId val="7714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6050"/>
        <c:axId val="41203971"/>
      </c:scatterChart>
      <c:valAx>
        <c:axId val="5375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971"/>
        <c:crossesAt val="0"/>
        <c:crossBetween val="midCat"/>
      </c:valAx>
      <c:valAx>
        <c:axId val="4120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2968"/>
        <c:axId val="38857792"/>
      </c:scatterChart>
      <c:valAx>
        <c:axId val="5664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792"/>
        <c:crossesAt val="0"/>
        <c:crossBetween val="midCat"/>
      </c:valAx>
      <c:valAx>
        <c:axId val="3885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32391"/>
        <c:axId val="71386427"/>
      </c:scatterChart>
      <c:valAx>
        <c:axId val="1993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427"/>
        <c:crossesAt val="0"/>
        <c:crossBetween val="midCat"/>
      </c:valAx>
      <c:valAx>
        <c:axId val="7138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