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19520"/>
        <c:axId val="83411107"/>
      </c:barChart>
      <c:catAx>
        <c:axId val="2031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107"/>
        <c:auto val="1"/>
        <c:lblAlgn val="ctr"/>
        <c:lblOffset val="100"/>
        <c:noMultiLvlLbl val="0"/>
      </c:catAx>
      <c:valAx>
        <c:axId val="8341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47391"/>
        <c:axId val="6126221"/>
      </c:barChart>
      <c:catAx>
        <c:axId val="3914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21"/>
        <c:auto val="1"/>
        <c:lblAlgn val="ctr"/>
        <c:lblOffset val="100"/>
        <c:noMultiLvlLbl val="0"/>
      </c:catAx>
      <c:valAx>
        <c:axId val="61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53628"/>
        <c:axId val="74888146"/>
      </c:barChart>
      <c:catAx>
        <c:axId val="5425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146"/>
        <c:auto val="1"/>
        <c:lblAlgn val="ctr"/>
        <c:lblOffset val="100"/>
        <c:noMultiLvlLbl val="0"/>
      </c:catAx>
      <c:valAx>
        <c:axId val="7488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59172"/>
        <c:axId val="27871695"/>
      </c:barChart>
      <c:catAx>
        <c:axId val="4175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695"/>
        <c:auto val="1"/>
        <c:lblAlgn val="ctr"/>
        <c:lblOffset val="100"/>
        <c:noMultiLvlLbl val="0"/>
      </c:catAx>
      <c:valAx>
        <c:axId val="278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38767"/>
        <c:axId val="2466270"/>
      </c:barChart>
      <c:catAx>
        <c:axId val="4033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70"/>
        <c:auto val="1"/>
        <c:lblAlgn val="ctr"/>
        <c:lblOffset val="100"/>
        <c:noMultiLvlLbl val="0"/>
      </c:catAx>
      <c:valAx>
        <c:axId val="24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9908"/>
        <c:axId val="79704663"/>
      </c:barChart>
      <c:catAx>
        <c:axId val="575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663"/>
        <c:auto val="1"/>
        <c:lblAlgn val="ctr"/>
        <c:lblOffset val="100"/>
        <c:noMultiLvlLbl val="0"/>
      </c:catAx>
      <c:valAx>
        <c:axId val="797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0213"/>
        <c:axId val="53077490"/>
      </c:barChart>
      <c:catAx>
        <c:axId val="817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490"/>
        <c:auto val="1"/>
        <c:lblAlgn val="ctr"/>
        <c:lblOffset val="100"/>
        <c:noMultiLvlLbl val="0"/>
      </c:catAx>
      <c:valAx>
        <c:axId val="530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04796"/>
        <c:axId val="98196996"/>
      </c:barChart>
      <c:catAx>
        <c:axId val="8360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996"/>
        <c:auto val="1"/>
        <c:lblAlgn val="ctr"/>
        <c:lblOffset val="100"/>
        <c:noMultiLvlLbl val="0"/>
      </c:catAx>
      <c:valAx>
        <c:axId val="981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98684"/>
        <c:axId val="45302663"/>
      </c:barChart>
      <c:catAx>
        <c:axId val="6309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663"/>
        <c:auto val="1"/>
        <c:lblAlgn val="ctr"/>
        <c:lblOffset val="100"/>
        <c:noMultiLvlLbl val="0"/>
      </c:catAx>
      <c:valAx>
        <c:axId val="4530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10925"/>
        <c:axId val="54044730"/>
      </c:barChart>
      <c:catAx>
        <c:axId val="9651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730"/>
        <c:auto val="1"/>
        <c:lblAlgn val="ctr"/>
        <c:lblOffset val="100"/>
        <c:noMultiLvlLbl val="0"/>
      </c:catAx>
      <c:valAx>
        <c:axId val="540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36541"/>
        <c:axId val="78325695"/>
      </c:barChart>
      <c:catAx>
        <c:axId val="6493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695"/>
        <c:auto val="1"/>
        <c:lblAlgn val="ctr"/>
        <c:lblOffset val="100"/>
        <c:noMultiLvlLbl val="0"/>
      </c:catAx>
      <c:valAx>
        <c:axId val="7832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10703"/>
        <c:axId val="19035314"/>
      </c:barChart>
      <c:catAx>
        <c:axId val="5761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314"/>
        <c:auto val="1"/>
        <c:lblAlgn val="ctr"/>
        <c:lblOffset val="100"/>
        <c:noMultiLvlLbl val="0"/>
      </c:catAx>
      <c:valAx>
        <c:axId val="1903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39552"/>
        <c:axId val="91763288"/>
      </c:barChart>
      <c:catAx>
        <c:axId val="7733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288"/>
        <c:auto val="1"/>
        <c:lblAlgn val="ctr"/>
        <c:lblOffset val="100"/>
        <c:noMultiLvlLbl val="0"/>
      </c:catAx>
      <c:valAx>
        <c:axId val="917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29717"/>
        <c:axId val="33409626"/>
      </c:barChart>
      <c:catAx>
        <c:axId val="4132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626"/>
        <c:auto val="1"/>
        <c:lblAlgn val="ctr"/>
        <c:lblOffset val="100"/>
        <c:noMultiLvlLbl val="0"/>
      </c:catAx>
      <c:valAx>
        <c:axId val="3340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23628"/>
        <c:axId val="11770411"/>
      </c:barChart>
      <c:catAx>
        <c:axId val="6402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411"/>
        <c:auto val="1"/>
        <c:lblAlgn val="ctr"/>
        <c:lblOffset val="100"/>
        <c:noMultiLvlLbl val="0"/>
      </c:catAx>
      <c:valAx>
        <c:axId val="117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44063"/>
        <c:axId val="37536766"/>
      </c:barChart>
      <c:catAx>
        <c:axId val="2914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766"/>
        <c:auto val="1"/>
        <c:lblAlgn val="ctr"/>
        <c:lblOffset val="100"/>
        <c:noMultiLvlLbl val="0"/>
      </c:catAx>
      <c:valAx>
        <c:axId val="3753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61047"/>
        <c:axId val="95346133"/>
      </c:barChart>
      <c:catAx>
        <c:axId val="9836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133"/>
        <c:auto val="1"/>
        <c:lblAlgn val="ctr"/>
        <c:lblOffset val="100"/>
        <c:noMultiLvlLbl val="0"/>
      </c:catAx>
      <c:valAx>
        <c:axId val="9534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12015"/>
        <c:axId val="84096301"/>
      </c:barChart>
      <c:catAx>
        <c:axId val="7961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301"/>
        <c:auto val="1"/>
        <c:lblAlgn val="ctr"/>
        <c:lblOffset val="100"/>
        <c:noMultiLvlLbl val="0"/>
      </c:catAx>
      <c:valAx>
        <c:axId val="840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