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61979"/>
        <c:axId val="58493581"/>
      </c:scatterChart>
      <c:valAx>
        <c:axId val="11961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581"/>
        <c:crossesAt val="0"/>
        <c:crossBetween val="midCat"/>
      </c:valAx>
      <c:valAx>
        <c:axId val="58493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22063"/>
        <c:axId val="34604721"/>
      </c:scatterChart>
      <c:valAx>
        <c:axId val="48322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721"/>
        <c:crossesAt val="0"/>
        <c:crossBetween val="midCat"/>
      </c:valAx>
      <c:valAx>
        <c:axId val="34604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08935"/>
        <c:axId val="95021308"/>
      </c:scatterChart>
      <c:valAx>
        <c:axId val="88408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308"/>
        <c:crossesAt val="0"/>
        <c:crossBetween val="midCat"/>
      </c:valAx>
      <c:valAx>
        <c:axId val="95021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91974"/>
        <c:axId val="20394237"/>
      </c:scatterChart>
      <c:valAx>
        <c:axId val="29591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237"/>
        <c:crossesAt val="0"/>
        <c:crossBetween val="midCat"/>
      </c:valAx>
      <c:valAx>
        <c:axId val="20394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