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8878"/>
        <c:axId val="58287443"/>
      </c:barChart>
      <c:catAx>
        <c:axId val="665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443"/>
        <c:auto val="1"/>
        <c:lblAlgn val="ctr"/>
        <c:lblOffset val="100"/>
        <c:noMultiLvlLbl val="0"/>
      </c:catAx>
      <c:valAx>
        <c:axId val="582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8502"/>
        <c:axId val="92837143"/>
      </c:barChart>
      <c:catAx>
        <c:axId val="1831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143"/>
        <c:auto val="1"/>
        <c:lblAlgn val="ctr"/>
        <c:lblOffset val="100"/>
        <c:noMultiLvlLbl val="0"/>
      </c:catAx>
      <c:valAx>
        <c:axId val="928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00309"/>
        <c:axId val="65822327"/>
      </c:barChart>
      <c:catAx>
        <c:axId val="734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327"/>
        <c:auto val="1"/>
        <c:lblAlgn val="ctr"/>
        <c:lblOffset val="100"/>
        <c:noMultiLvlLbl val="0"/>
      </c:catAx>
      <c:valAx>
        <c:axId val="6582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90012"/>
        <c:axId val="9579515"/>
      </c:barChart>
      <c:catAx>
        <c:axId val="373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15"/>
        <c:auto val="1"/>
        <c:lblAlgn val="ctr"/>
        <c:lblOffset val="100"/>
        <c:noMultiLvlLbl val="0"/>
      </c:catAx>
      <c:valAx>
        <c:axId val="95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89829"/>
        <c:axId val="89050758"/>
      </c:barChart>
      <c:catAx>
        <c:axId val="650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58"/>
        <c:auto val="1"/>
        <c:lblAlgn val="ctr"/>
        <c:lblOffset val="100"/>
        <c:noMultiLvlLbl val="0"/>
      </c:catAx>
      <c:valAx>
        <c:axId val="890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46421"/>
        <c:axId val="21267814"/>
      </c:barChart>
      <c:catAx>
        <c:axId val="426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814"/>
        <c:auto val="1"/>
        <c:lblAlgn val="ctr"/>
        <c:lblOffset val="100"/>
        <c:noMultiLvlLbl val="0"/>
      </c:catAx>
      <c:valAx>
        <c:axId val="212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5894"/>
        <c:axId val="18981363"/>
      </c:barChart>
      <c:catAx>
        <c:axId val="130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363"/>
        <c:auto val="1"/>
        <c:lblAlgn val="ctr"/>
        <c:lblOffset val="100"/>
        <c:noMultiLvlLbl val="0"/>
      </c:catAx>
      <c:valAx>
        <c:axId val="189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84301"/>
        <c:axId val="80703604"/>
      </c:barChart>
      <c:catAx>
        <c:axId val="290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604"/>
        <c:auto val="1"/>
        <c:lblAlgn val="ctr"/>
        <c:lblOffset val="100"/>
        <c:noMultiLvlLbl val="0"/>
      </c:catAx>
      <c:valAx>
        <c:axId val="807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7353"/>
        <c:axId val="47782505"/>
      </c:barChart>
      <c:catAx>
        <c:axId val="682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505"/>
        <c:auto val="1"/>
        <c:lblAlgn val="ctr"/>
        <c:lblOffset val="100"/>
        <c:noMultiLvlLbl val="0"/>
      </c:catAx>
      <c:valAx>
        <c:axId val="477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71787"/>
        <c:axId val="61985837"/>
      </c:barChart>
      <c:catAx>
        <c:axId val="737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837"/>
        <c:auto val="1"/>
        <c:lblAlgn val="ctr"/>
        <c:lblOffset val="100"/>
        <c:noMultiLvlLbl val="0"/>
      </c:catAx>
      <c:valAx>
        <c:axId val="619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0414"/>
        <c:axId val="95084694"/>
      </c:barChart>
      <c:catAx>
        <c:axId val="9859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694"/>
        <c:auto val="1"/>
        <c:lblAlgn val="ctr"/>
        <c:lblOffset val="100"/>
        <c:noMultiLvlLbl val="0"/>
      </c:catAx>
      <c:valAx>
        <c:axId val="950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2113"/>
        <c:axId val="51276363"/>
      </c:barChart>
      <c:catAx>
        <c:axId val="3791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363"/>
        <c:auto val="1"/>
        <c:lblAlgn val="ctr"/>
        <c:lblOffset val="100"/>
        <c:noMultiLvlLbl val="0"/>
      </c:catAx>
      <c:valAx>
        <c:axId val="512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70603"/>
        <c:axId val="99723081"/>
      </c:barChart>
      <c:catAx>
        <c:axId val="2917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81"/>
        <c:auto val="1"/>
        <c:lblAlgn val="ctr"/>
        <c:lblOffset val="100"/>
        <c:noMultiLvlLbl val="0"/>
      </c:catAx>
      <c:valAx>
        <c:axId val="997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7351"/>
        <c:axId val="94346244"/>
      </c:barChart>
      <c:catAx>
        <c:axId val="288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244"/>
        <c:auto val="1"/>
        <c:lblAlgn val="ctr"/>
        <c:lblOffset val="100"/>
        <c:noMultiLvlLbl val="0"/>
      </c:catAx>
      <c:valAx>
        <c:axId val="943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3845"/>
        <c:axId val="5574614"/>
      </c:barChart>
      <c:catAx>
        <c:axId val="241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14"/>
        <c:auto val="1"/>
        <c:lblAlgn val="ctr"/>
        <c:lblOffset val="100"/>
        <c:noMultiLvlLbl val="0"/>
      </c:catAx>
      <c:valAx>
        <c:axId val="55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1558"/>
        <c:axId val="77541815"/>
      </c:barChart>
      <c:catAx>
        <c:axId val="664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815"/>
        <c:auto val="1"/>
        <c:lblAlgn val="ctr"/>
        <c:lblOffset val="100"/>
        <c:noMultiLvlLbl val="0"/>
      </c:catAx>
      <c:valAx>
        <c:axId val="775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971"/>
        <c:axId val="67739950"/>
      </c:barChart>
      <c:catAx>
        <c:axId val="87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950"/>
        <c:auto val="1"/>
        <c:lblAlgn val="ctr"/>
        <c:lblOffset val="100"/>
        <c:noMultiLvlLbl val="0"/>
      </c:catAx>
      <c:valAx>
        <c:axId val="677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50949"/>
        <c:axId val="73940730"/>
      </c:barChart>
      <c:catAx>
        <c:axId val="3525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730"/>
        <c:auto val="1"/>
        <c:lblAlgn val="ctr"/>
        <c:lblOffset val="100"/>
        <c:noMultiLvlLbl val="0"/>
      </c:catAx>
      <c:valAx>
        <c:axId val="739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