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78613"/>
        <c:axId val="11973394"/>
      </c:barChart>
      <c:catAx>
        <c:axId val="8647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394"/>
        <c:auto val="1"/>
        <c:lblAlgn val="ctr"/>
        <c:lblOffset val="100"/>
        <c:noMultiLvlLbl val="0"/>
      </c:catAx>
      <c:valAx>
        <c:axId val="1197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58375"/>
        <c:axId val="62577723"/>
      </c:barChart>
      <c:catAx>
        <c:axId val="7475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723"/>
        <c:auto val="1"/>
        <c:lblAlgn val="ctr"/>
        <c:lblOffset val="100"/>
        <c:noMultiLvlLbl val="0"/>
      </c:catAx>
      <c:valAx>
        <c:axId val="6257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0318"/>
        <c:axId val="42615956"/>
      </c:barChart>
      <c:catAx>
        <c:axId val="818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956"/>
        <c:auto val="1"/>
        <c:lblAlgn val="ctr"/>
        <c:lblOffset val="100"/>
        <c:noMultiLvlLbl val="0"/>
      </c:catAx>
      <c:valAx>
        <c:axId val="4261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03301"/>
        <c:axId val="33350880"/>
      </c:barChart>
      <c:catAx>
        <c:axId val="8140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880"/>
        <c:auto val="1"/>
        <c:lblAlgn val="ctr"/>
        <c:lblOffset val="100"/>
        <c:noMultiLvlLbl val="0"/>
      </c:catAx>
      <c:valAx>
        <c:axId val="3335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74158"/>
        <c:axId val="97554058"/>
      </c:barChart>
      <c:catAx>
        <c:axId val="6047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058"/>
        <c:auto val="1"/>
        <c:lblAlgn val="ctr"/>
        <c:lblOffset val="100"/>
        <c:noMultiLvlLbl val="0"/>
      </c:catAx>
      <c:valAx>
        <c:axId val="9755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04988"/>
        <c:axId val="1929712"/>
      </c:barChart>
      <c:catAx>
        <c:axId val="9270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12"/>
        <c:auto val="1"/>
        <c:lblAlgn val="ctr"/>
        <c:lblOffset val="100"/>
        <c:noMultiLvlLbl val="0"/>
      </c:catAx>
      <c:valAx>
        <c:axId val="192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56433"/>
        <c:axId val="51611283"/>
      </c:barChart>
      <c:catAx>
        <c:axId val="7975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283"/>
        <c:auto val="1"/>
        <c:lblAlgn val="ctr"/>
        <c:lblOffset val="100"/>
        <c:noMultiLvlLbl val="0"/>
      </c:catAx>
      <c:valAx>
        <c:axId val="5161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97026"/>
        <c:axId val="27902511"/>
      </c:barChart>
      <c:catAx>
        <c:axId val="5199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511"/>
        <c:auto val="1"/>
        <c:lblAlgn val="ctr"/>
        <c:lblOffset val="100"/>
        <c:noMultiLvlLbl val="0"/>
      </c:catAx>
      <c:valAx>
        <c:axId val="2790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68825"/>
        <c:axId val="4872867"/>
      </c:barChart>
      <c:catAx>
        <c:axId val="7076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67"/>
        <c:auto val="1"/>
        <c:lblAlgn val="ctr"/>
        <c:lblOffset val="100"/>
        <c:noMultiLvlLbl val="0"/>
      </c:catAx>
      <c:valAx>
        <c:axId val="487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57123"/>
        <c:axId val="91193631"/>
      </c:barChart>
      <c:catAx>
        <c:axId val="4335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631"/>
        <c:auto val="1"/>
        <c:lblAlgn val="ctr"/>
        <c:lblOffset val="100"/>
        <c:noMultiLvlLbl val="0"/>
      </c:catAx>
      <c:valAx>
        <c:axId val="9119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11407"/>
        <c:axId val="31841072"/>
      </c:barChart>
      <c:catAx>
        <c:axId val="4331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072"/>
        <c:auto val="1"/>
        <c:lblAlgn val="ctr"/>
        <c:lblOffset val="100"/>
        <c:noMultiLvlLbl val="0"/>
      </c:catAx>
      <c:valAx>
        <c:axId val="3184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68968"/>
        <c:axId val="5771828"/>
      </c:barChart>
      <c:catAx>
        <c:axId val="7046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28"/>
        <c:auto val="1"/>
        <c:lblAlgn val="ctr"/>
        <c:lblOffset val="100"/>
        <c:noMultiLvlLbl val="0"/>
      </c:catAx>
      <c:valAx>
        <c:axId val="577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35080"/>
        <c:axId val="73634765"/>
      </c:barChart>
      <c:catAx>
        <c:axId val="7623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765"/>
        <c:auto val="1"/>
        <c:lblAlgn val="ctr"/>
        <c:lblOffset val="100"/>
        <c:noMultiLvlLbl val="0"/>
      </c:catAx>
      <c:valAx>
        <c:axId val="7363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67695"/>
        <c:axId val="11230918"/>
      </c:barChart>
      <c:catAx>
        <c:axId val="7496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918"/>
        <c:auto val="1"/>
        <c:lblAlgn val="ctr"/>
        <c:lblOffset val="100"/>
        <c:noMultiLvlLbl val="0"/>
      </c:catAx>
      <c:valAx>
        <c:axId val="1123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36008"/>
        <c:axId val="34101631"/>
      </c:barChart>
      <c:catAx>
        <c:axId val="3053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631"/>
        <c:auto val="1"/>
        <c:lblAlgn val="ctr"/>
        <c:lblOffset val="100"/>
        <c:noMultiLvlLbl val="0"/>
      </c:catAx>
      <c:valAx>
        <c:axId val="3410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44039"/>
        <c:axId val="28074849"/>
      </c:barChart>
      <c:catAx>
        <c:axId val="3604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849"/>
        <c:auto val="1"/>
        <c:lblAlgn val="ctr"/>
        <c:lblOffset val="100"/>
        <c:noMultiLvlLbl val="0"/>
      </c:catAx>
      <c:valAx>
        <c:axId val="2807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91527"/>
        <c:axId val="71457914"/>
      </c:barChart>
      <c:catAx>
        <c:axId val="6799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914"/>
        <c:auto val="1"/>
        <c:lblAlgn val="ctr"/>
        <c:lblOffset val="100"/>
        <c:noMultiLvlLbl val="0"/>
      </c:catAx>
      <c:valAx>
        <c:axId val="7145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54911"/>
        <c:axId val="86505320"/>
      </c:barChart>
      <c:catAx>
        <c:axId val="9795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320"/>
        <c:auto val="1"/>
        <c:lblAlgn val="ctr"/>
        <c:lblOffset val="100"/>
        <c:noMultiLvlLbl val="0"/>
      </c:catAx>
      <c:valAx>
        <c:axId val="8650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