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5038"/>
        <c:axId val="22674473"/>
      </c:scatterChart>
      <c:valAx>
        <c:axId val="2265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73"/>
        <c:crossesAt val="0"/>
        <c:crossBetween val="midCat"/>
      </c:valAx>
      <c:valAx>
        <c:axId val="2267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07441"/>
        <c:axId val="47131326"/>
      </c:scatterChart>
      <c:valAx>
        <c:axId val="7580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26"/>
        <c:crossesAt val="0"/>
        <c:crossBetween val="midCat"/>
      </c:valAx>
      <c:valAx>
        <c:axId val="471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89249"/>
        <c:axId val="28603206"/>
      </c:scatterChart>
      <c:valAx>
        <c:axId val="5388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206"/>
        <c:crossesAt val="0"/>
        <c:crossBetween val="midCat"/>
      </c:valAx>
      <c:valAx>
        <c:axId val="2860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9229"/>
        <c:axId val="44444955"/>
      </c:scatterChart>
      <c:valAx>
        <c:axId val="7189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55"/>
        <c:crossesAt val="0"/>
        <c:crossBetween val="midCat"/>
      </c:valAx>
      <c:valAx>
        <c:axId val="4444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