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61000"/>
        <c:axId val="55731139"/>
      </c:barChart>
      <c:catAx>
        <c:axId val="234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139"/>
        <c:auto val="1"/>
        <c:lblAlgn val="ctr"/>
        <c:lblOffset val="100"/>
        <c:noMultiLvlLbl val="0"/>
      </c:catAx>
      <c:valAx>
        <c:axId val="557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8653"/>
        <c:axId val="58283308"/>
      </c:barChart>
      <c:catAx>
        <c:axId val="306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08"/>
        <c:auto val="1"/>
        <c:lblAlgn val="ctr"/>
        <c:lblOffset val="100"/>
        <c:noMultiLvlLbl val="0"/>
      </c:catAx>
      <c:valAx>
        <c:axId val="582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76671"/>
        <c:axId val="116619"/>
      </c:barChart>
      <c:catAx>
        <c:axId val="633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9"/>
        <c:auto val="1"/>
        <c:lblAlgn val="ctr"/>
        <c:lblOffset val="100"/>
        <c:noMultiLvlLbl val="0"/>
      </c:catAx>
      <c:valAx>
        <c:axId val="1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1733"/>
        <c:axId val="61087421"/>
      </c:barChart>
      <c:catAx>
        <c:axId val="189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421"/>
        <c:auto val="1"/>
        <c:lblAlgn val="ctr"/>
        <c:lblOffset val="100"/>
        <c:noMultiLvlLbl val="0"/>
      </c:catAx>
      <c:valAx>
        <c:axId val="610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3874"/>
        <c:axId val="38825311"/>
      </c:barChart>
      <c:catAx>
        <c:axId val="532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11"/>
        <c:auto val="1"/>
        <c:lblAlgn val="ctr"/>
        <c:lblOffset val="100"/>
        <c:noMultiLvlLbl val="0"/>
      </c:catAx>
      <c:valAx>
        <c:axId val="388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8475"/>
        <c:axId val="24792744"/>
      </c:barChart>
      <c:catAx>
        <c:axId val="705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744"/>
        <c:auto val="1"/>
        <c:lblAlgn val="ctr"/>
        <c:lblOffset val="100"/>
        <c:noMultiLvlLbl val="0"/>
      </c:catAx>
      <c:valAx>
        <c:axId val="247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9248"/>
        <c:axId val="68014875"/>
      </c:barChart>
      <c:catAx>
        <c:axId val="390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75"/>
        <c:auto val="1"/>
        <c:lblAlgn val="ctr"/>
        <c:lblOffset val="100"/>
        <c:noMultiLvlLbl val="0"/>
      </c:catAx>
      <c:valAx>
        <c:axId val="680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425"/>
        <c:axId val="64331551"/>
      </c:barChart>
      <c:catAx>
        <c:axId val="49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551"/>
        <c:auto val="1"/>
        <c:lblAlgn val="ctr"/>
        <c:lblOffset val="100"/>
        <c:noMultiLvlLbl val="0"/>
      </c:catAx>
      <c:valAx>
        <c:axId val="643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0994"/>
        <c:axId val="56360948"/>
      </c:barChart>
      <c:catAx>
        <c:axId val="597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948"/>
        <c:auto val="1"/>
        <c:lblAlgn val="ctr"/>
        <c:lblOffset val="100"/>
        <c:noMultiLvlLbl val="0"/>
      </c:catAx>
      <c:valAx>
        <c:axId val="563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18943"/>
        <c:axId val="83879498"/>
      </c:barChart>
      <c:catAx>
        <c:axId val="280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498"/>
        <c:auto val="1"/>
        <c:lblAlgn val="ctr"/>
        <c:lblOffset val="100"/>
        <c:noMultiLvlLbl val="0"/>
      </c:catAx>
      <c:valAx>
        <c:axId val="838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8255"/>
        <c:axId val="20835717"/>
      </c:barChart>
      <c:catAx>
        <c:axId val="34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717"/>
        <c:auto val="1"/>
        <c:lblAlgn val="ctr"/>
        <c:lblOffset val="100"/>
        <c:noMultiLvlLbl val="0"/>
      </c:catAx>
      <c:valAx>
        <c:axId val="208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8739"/>
        <c:axId val="74427851"/>
      </c:barChart>
      <c:catAx>
        <c:axId val="824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851"/>
        <c:auto val="1"/>
        <c:lblAlgn val="ctr"/>
        <c:lblOffset val="100"/>
        <c:noMultiLvlLbl val="0"/>
      </c:catAx>
      <c:valAx>
        <c:axId val="744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3487"/>
        <c:axId val="61847240"/>
      </c:barChart>
      <c:catAx>
        <c:axId val="953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40"/>
        <c:auto val="1"/>
        <c:lblAlgn val="ctr"/>
        <c:lblOffset val="100"/>
        <c:noMultiLvlLbl val="0"/>
      </c:catAx>
      <c:valAx>
        <c:axId val="618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1186"/>
        <c:axId val="88749037"/>
      </c:barChart>
      <c:catAx>
        <c:axId val="261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37"/>
        <c:auto val="1"/>
        <c:lblAlgn val="ctr"/>
        <c:lblOffset val="100"/>
        <c:noMultiLvlLbl val="0"/>
      </c:catAx>
      <c:valAx>
        <c:axId val="887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93301"/>
        <c:axId val="87143695"/>
      </c:barChart>
      <c:catAx>
        <c:axId val="635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695"/>
        <c:auto val="1"/>
        <c:lblAlgn val="ctr"/>
        <c:lblOffset val="100"/>
        <c:noMultiLvlLbl val="0"/>
      </c:catAx>
      <c:valAx>
        <c:axId val="871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64461"/>
        <c:axId val="16965296"/>
      </c:barChart>
      <c:catAx>
        <c:axId val="877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296"/>
        <c:auto val="1"/>
        <c:lblAlgn val="ctr"/>
        <c:lblOffset val="100"/>
        <c:noMultiLvlLbl val="0"/>
      </c:catAx>
      <c:valAx>
        <c:axId val="169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0286"/>
        <c:axId val="31482072"/>
      </c:barChart>
      <c:catAx>
        <c:axId val="749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072"/>
        <c:auto val="1"/>
        <c:lblAlgn val="ctr"/>
        <c:lblOffset val="100"/>
        <c:noMultiLvlLbl val="0"/>
      </c:catAx>
      <c:valAx>
        <c:axId val="314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5149"/>
        <c:axId val="16877864"/>
      </c:barChart>
      <c:catAx>
        <c:axId val="737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864"/>
        <c:auto val="1"/>
        <c:lblAlgn val="ctr"/>
        <c:lblOffset val="100"/>
        <c:noMultiLvlLbl val="0"/>
      </c:catAx>
      <c:valAx>
        <c:axId val="168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