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9571"/>
        <c:axId val="9633079"/>
      </c:scatterChart>
      <c:valAx>
        <c:axId val="4009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79"/>
        <c:crossesAt val="0"/>
        <c:crossBetween val="midCat"/>
      </c:valAx>
      <c:valAx>
        <c:axId val="963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4833"/>
        <c:axId val="1557260"/>
      </c:scatterChart>
      <c:valAx>
        <c:axId val="6116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0"/>
        <c:crossesAt val="0"/>
        <c:crossBetween val="midCat"/>
      </c:valAx>
      <c:valAx>
        <c:axId val="155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4127"/>
        <c:axId val="36910398"/>
      </c:scatterChart>
      <c:valAx>
        <c:axId val="640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398"/>
        <c:crossesAt val="0"/>
        <c:crossBetween val="midCat"/>
      </c:valAx>
      <c:valAx>
        <c:axId val="3691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08881"/>
        <c:axId val="97781225"/>
      </c:scatterChart>
      <c:valAx>
        <c:axId val="4180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25"/>
        <c:crossesAt val="0"/>
        <c:crossBetween val="midCat"/>
      </c:valAx>
      <c:valAx>
        <c:axId val="9778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