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90206"/>
        <c:axId val="74603252"/>
      </c:barChart>
      <c:catAx>
        <c:axId val="2829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252"/>
        <c:auto val="1"/>
        <c:lblAlgn val="ctr"/>
        <c:lblOffset val="100"/>
        <c:noMultiLvlLbl val="0"/>
      </c:catAx>
      <c:valAx>
        <c:axId val="7460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23062"/>
        <c:axId val="4899702"/>
      </c:barChart>
      <c:catAx>
        <c:axId val="7272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02"/>
        <c:auto val="1"/>
        <c:lblAlgn val="ctr"/>
        <c:lblOffset val="100"/>
        <c:noMultiLvlLbl val="0"/>
      </c:catAx>
      <c:valAx>
        <c:axId val="489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76596"/>
        <c:axId val="24260954"/>
      </c:barChart>
      <c:catAx>
        <c:axId val="7097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954"/>
        <c:auto val="1"/>
        <c:lblAlgn val="ctr"/>
        <c:lblOffset val="100"/>
        <c:noMultiLvlLbl val="0"/>
      </c:catAx>
      <c:valAx>
        <c:axId val="2426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33267"/>
        <c:axId val="19378230"/>
      </c:barChart>
      <c:catAx>
        <c:axId val="5623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230"/>
        <c:auto val="1"/>
        <c:lblAlgn val="ctr"/>
        <c:lblOffset val="100"/>
        <c:noMultiLvlLbl val="0"/>
      </c:catAx>
      <c:valAx>
        <c:axId val="1937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8680"/>
        <c:axId val="30898729"/>
      </c:barChart>
      <c:catAx>
        <c:axId val="653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729"/>
        <c:auto val="1"/>
        <c:lblAlgn val="ctr"/>
        <c:lblOffset val="100"/>
        <c:noMultiLvlLbl val="0"/>
      </c:catAx>
      <c:valAx>
        <c:axId val="3089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65546"/>
        <c:axId val="9912574"/>
      </c:barChart>
      <c:catAx>
        <c:axId val="6506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74"/>
        <c:auto val="1"/>
        <c:lblAlgn val="ctr"/>
        <c:lblOffset val="100"/>
        <c:noMultiLvlLbl val="0"/>
      </c:catAx>
      <c:valAx>
        <c:axId val="991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29162"/>
        <c:axId val="22383249"/>
      </c:barChart>
      <c:catAx>
        <c:axId val="5372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249"/>
        <c:auto val="1"/>
        <c:lblAlgn val="ctr"/>
        <c:lblOffset val="100"/>
        <c:noMultiLvlLbl val="0"/>
      </c:catAx>
      <c:valAx>
        <c:axId val="2238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18987"/>
        <c:axId val="72925911"/>
      </c:barChart>
      <c:catAx>
        <c:axId val="4461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911"/>
        <c:auto val="1"/>
        <c:lblAlgn val="ctr"/>
        <c:lblOffset val="100"/>
        <c:noMultiLvlLbl val="0"/>
      </c:catAx>
      <c:valAx>
        <c:axId val="7292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65034"/>
        <c:axId val="75069340"/>
      </c:barChart>
      <c:catAx>
        <c:axId val="5416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340"/>
        <c:auto val="1"/>
        <c:lblAlgn val="ctr"/>
        <c:lblOffset val="100"/>
        <c:noMultiLvlLbl val="0"/>
      </c:catAx>
      <c:valAx>
        <c:axId val="7506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47838"/>
        <c:axId val="59888473"/>
      </c:barChart>
      <c:catAx>
        <c:axId val="6964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473"/>
        <c:auto val="1"/>
        <c:lblAlgn val="ctr"/>
        <c:lblOffset val="100"/>
        <c:noMultiLvlLbl val="0"/>
      </c:catAx>
      <c:valAx>
        <c:axId val="5988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18621"/>
        <c:axId val="34649246"/>
      </c:barChart>
      <c:catAx>
        <c:axId val="2191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246"/>
        <c:auto val="1"/>
        <c:lblAlgn val="ctr"/>
        <c:lblOffset val="100"/>
        <c:noMultiLvlLbl val="0"/>
      </c:catAx>
      <c:valAx>
        <c:axId val="3464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50048"/>
        <c:axId val="56713720"/>
      </c:barChart>
      <c:catAx>
        <c:axId val="4765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720"/>
        <c:auto val="1"/>
        <c:lblAlgn val="ctr"/>
        <c:lblOffset val="100"/>
        <c:noMultiLvlLbl val="0"/>
      </c:catAx>
      <c:valAx>
        <c:axId val="5671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22327"/>
        <c:axId val="50643445"/>
      </c:barChart>
      <c:catAx>
        <c:axId val="8722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445"/>
        <c:auto val="1"/>
        <c:lblAlgn val="ctr"/>
        <c:lblOffset val="100"/>
        <c:noMultiLvlLbl val="0"/>
      </c:catAx>
      <c:valAx>
        <c:axId val="5064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94065"/>
        <c:axId val="12158782"/>
      </c:barChart>
      <c:catAx>
        <c:axId val="6229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782"/>
        <c:auto val="1"/>
        <c:lblAlgn val="ctr"/>
        <c:lblOffset val="100"/>
        <c:noMultiLvlLbl val="0"/>
      </c:catAx>
      <c:valAx>
        <c:axId val="1215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87169"/>
        <c:axId val="77254044"/>
      </c:barChart>
      <c:catAx>
        <c:axId val="5118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044"/>
        <c:auto val="1"/>
        <c:lblAlgn val="ctr"/>
        <c:lblOffset val="100"/>
        <c:noMultiLvlLbl val="0"/>
      </c:catAx>
      <c:valAx>
        <c:axId val="7725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25990"/>
        <c:axId val="30736455"/>
      </c:barChart>
      <c:catAx>
        <c:axId val="3562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455"/>
        <c:auto val="1"/>
        <c:lblAlgn val="ctr"/>
        <c:lblOffset val="100"/>
        <c:noMultiLvlLbl val="0"/>
      </c:catAx>
      <c:valAx>
        <c:axId val="3073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05281"/>
        <c:axId val="65445381"/>
      </c:barChart>
      <c:catAx>
        <c:axId val="7080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381"/>
        <c:auto val="1"/>
        <c:lblAlgn val="ctr"/>
        <c:lblOffset val="100"/>
        <c:noMultiLvlLbl val="0"/>
      </c:catAx>
      <c:valAx>
        <c:axId val="6544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43783"/>
        <c:axId val="16759400"/>
      </c:barChart>
      <c:catAx>
        <c:axId val="9914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400"/>
        <c:auto val="1"/>
        <c:lblAlgn val="ctr"/>
        <c:lblOffset val="100"/>
        <c:noMultiLvlLbl val="0"/>
      </c:catAx>
      <c:valAx>
        <c:axId val="1675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