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27374"/>
        <c:axId val="81914843"/>
      </c:scatterChart>
      <c:valAx>
        <c:axId val="38527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843"/>
        <c:crossesAt val="0"/>
        <c:crossBetween val="midCat"/>
      </c:valAx>
      <c:valAx>
        <c:axId val="81914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47400"/>
        <c:axId val="66035350"/>
      </c:scatterChart>
      <c:valAx>
        <c:axId val="52547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350"/>
        <c:crossesAt val="0"/>
        <c:crossBetween val="midCat"/>
      </c:valAx>
      <c:valAx>
        <c:axId val="66035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63749"/>
        <c:axId val="92414988"/>
      </c:scatterChart>
      <c:valAx>
        <c:axId val="66363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988"/>
        <c:crossesAt val="0"/>
        <c:crossBetween val="midCat"/>
      </c:valAx>
      <c:valAx>
        <c:axId val="92414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29864"/>
        <c:axId val="2985760"/>
      </c:scatterChart>
      <c:valAx>
        <c:axId val="46929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60"/>
        <c:crossesAt val="0"/>
        <c:crossBetween val="midCat"/>
      </c:valAx>
      <c:valAx>
        <c:axId val="2985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