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20768"/>
        <c:axId val="69940"/>
      </c:scatterChart>
      <c:valAx>
        <c:axId val="7902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"/>
        <c:crossesAt val="0"/>
        <c:crossBetween val="midCat"/>
      </c:valAx>
      <c:valAx>
        <c:axId val="6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11893"/>
        <c:axId val="60187827"/>
      </c:scatterChart>
      <c:valAx>
        <c:axId val="9791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827"/>
        <c:crossesAt val="0"/>
        <c:crossBetween val="midCat"/>
      </c:valAx>
      <c:valAx>
        <c:axId val="6018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46989"/>
        <c:axId val="38806022"/>
      </c:scatterChart>
      <c:valAx>
        <c:axId val="6284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022"/>
        <c:crossesAt val="0"/>
        <c:crossBetween val="midCat"/>
      </c:valAx>
      <c:valAx>
        <c:axId val="3880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89912"/>
        <c:axId val="1163470"/>
      </c:scatterChart>
      <c:valAx>
        <c:axId val="7858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470"/>
        <c:crossesAt val="0"/>
        <c:crossBetween val="midCat"/>
      </c:valAx>
      <c:valAx>
        <c:axId val="116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