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0774"/>
        <c:axId val="57250531"/>
      </c:barChart>
      <c:catAx>
        <c:axId val="808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531"/>
        <c:auto val="1"/>
        <c:lblAlgn val="ctr"/>
        <c:lblOffset val="100"/>
        <c:noMultiLvlLbl val="0"/>
      </c:catAx>
      <c:valAx>
        <c:axId val="572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36382"/>
        <c:axId val="16301188"/>
      </c:barChart>
      <c:catAx>
        <c:axId val="262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188"/>
        <c:auto val="1"/>
        <c:lblAlgn val="ctr"/>
        <c:lblOffset val="100"/>
        <c:noMultiLvlLbl val="0"/>
      </c:catAx>
      <c:valAx>
        <c:axId val="163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50301"/>
        <c:axId val="35450202"/>
      </c:barChart>
      <c:catAx>
        <c:axId val="2895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02"/>
        <c:auto val="1"/>
        <c:lblAlgn val="ctr"/>
        <c:lblOffset val="100"/>
        <c:noMultiLvlLbl val="0"/>
      </c:catAx>
      <c:valAx>
        <c:axId val="3545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6172"/>
        <c:axId val="92851734"/>
      </c:barChart>
      <c:catAx>
        <c:axId val="738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734"/>
        <c:auto val="1"/>
        <c:lblAlgn val="ctr"/>
        <c:lblOffset val="100"/>
        <c:noMultiLvlLbl val="0"/>
      </c:catAx>
      <c:valAx>
        <c:axId val="928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54523"/>
        <c:axId val="10564140"/>
      </c:barChart>
      <c:catAx>
        <c:axId val="516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140"/>
        <c:auto val="1"/>
        <c:lblAlgn val="ctr"/>
        <c:lblOffset val="100"/>
        <c:noMultiLvlLbl val="0"/>
      </c:catAx>
      <c:valAx>
        <c:axId val="105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70427"/>
        <c:axId val="86427674"/>
      </c:barChart>
      <c:catAx>
        <c:axId val="6947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674"/>
        <c:auto val="1"/>
        <c:lblAlgn val="ctr"/>
        <c:lblOffset val="100"/>
        <c:noMultiLvlLbl val="0"/>
      </c:catAx>
      <c:valAx>
        <c:axId val="864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77291"/>
        <c:axId val="714609"/>
      </c:barChart>
      <c:catAx>
        <c:axId val="609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9"/>
        <c:auto val="1"/>
        <c:lblAlgn val="ctr"/>
        <c:lblOffset val="100"/>
        <c:noMultiLvlLbl val="0"/>
      </c:catAx>
      <c:valAx>
        <c:axId val="7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46822"/>
        <c:axId val="42218463"/>
      </c:barChart>
      <c:catAx>
        <c:axId val="303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463"/>
        <c:auto val="1"/>
        <c:lblAlgn val="ctr"/>
        <c:lblOffset val="100"/>
        <c:noMultiLvlLbl val="0"/>
      </c:catAx>
      <c:valAx>
        <c:axId val="422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83380"/>
        <c:axId val="18615881"/>
      </c:barChart>
      <c:catAx>
        <c:axId val="8098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81"/>
        <c:auto val="1"/>
        <c:lblAlgn val="ctr"/>
        <c:lblOffset val="100"/>
        <c:noMultiLvlLbl val="0"/>
      </c:catAx>
      <c:valAx>
        <c:axId val="186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7072"/>
        <c:axId val="92534542"/>
      </c:barChart>
      <c:catAx>
        <c:axId val="9158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542"/>
        <c:auto val="1"/>
        <c:lblAlgn val="ctr"/>
        <c:lblOffset val="100"/>
        <c:noMultiLvlLbl val="0"/>
      </c:catAx>
      <c:valAx>
        <c:axId val="9253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9071"/>
        <c:axId val="31065337"/>
      </c:barChart>
      <c:catAx>
        <c:axId val="168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337"/>
        <c:auto val="1"/>
        <c:lblAlgn val="ctr"/>
        <c:lblOffset val="100"/>
        <c:noMultiLvlLbl val="0"/>
      </c:catAx>
      <c:valAx>
        <c:axId val="3106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68407"/>
        <c:axId val="47780886"/>
      </c:barChart>
      <c:catAx>
        <c:axId val="817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86"/>
        <c:auto val="1"/>
        <c:lblAlgn val="ctr"/>
        <c:lblOffset val="100"/>
        <c:noMultiLvlLbl val="0"/>
      </c:catAx>
      <c:valAx>
        <c:axId val="477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4977"/>
        <c:axId val="58891869"/>
      </c:barChart>
      <c:catAx>
        <c:axId val="784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869"/>
        <c:auto val="1"/>
        <c:lblAlgn val="ctr"/>
        <c:lblOffset val="100"/>
        <c:noMultiLvlLbl val="0"/>
      </c:catAx>
      <c:valAx>
        <c:axId val="5889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18305"/>
        <c:axId val="25170753"/>
      </c:barChart>
      <c:catAx>
        <c:axId val="3711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753"/>
        <c:auto val="1"/>
        <c:lblAlgn val="ctr"/>
        <c:lblOffset val="100"/>
        <c:noMultiLvlLbl val="0"/>
      </c:catAx>
      <c:valAx>
        <c:axId val="251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1635"/>
        <c:axId val="95666603"/>
      </c:barChart>
      <c:catAx>
        <c:axId val="131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03"/>
        <c:auto val="1"/>
        <c:lblAlgn val="ctr"/>
        <c:lblOffset val="100"/>
        <c:noMultiLvlLbl val="0"/>
      </c:catAx>
      <c:valAx>
        <c:axId val="9566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0624"/>
        <c:axId val="35192531"/>
      </c:barChart>
      <c:catAx>
        <c:axId val="353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531"/>
        <c:auto val="1"/>
        <c:lblAlgn val="ctr"/>
        <c:lblOffset val="100"/>
        <c:noMultiLvlLbl val="0"/>
      </c:catAx>
      <c:valAx>
        <c:axId val="351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8765"/>
        <c:axId val="5884412"/>
      </c:barChart>
      <c:catAx>
        <c:axId val="66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2"/>
        <c:auto val="1"/>
        <c:lblAlgn val="ctr"/>
        <c:lblOffset val="100"/>
        <c:noMultiLvlLbl val="0"/>
      </c:catAx>
      <c:valAx>
        <c:axId val="58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0527"/>
        <c:axId val="95362794"/>
      </c:barChart>
      <c:catAx>
        <c:axId val="6712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94"/>
        <c:auto val="1"/>
        <c:lblAlgn val="ctr"/>
        <c:lblOffset val="100"/>
        <c:noMultiLvlLbl val="0"/>
      </c:catAx>
      <c:valAx>
        <c:axId val="953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