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4705"/>
        <c:axId val="60213557"/>
      </c:scatterChart>
      <c:valAx>
        <c:axId val="750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557"/>
        <c:crossesAt val="0"/>
        <c:crossBetween val="midCat"/>
      </c:valAx>
      <c:valAx>
        <c:axId val="6021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41681"/>
        <c:axId val="82451704"/>
      </c:scatterChart>
      <c:valAx>
        <c:axId val="5644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704"/>
        <c:crossesAt val="0"/>
        <c:crossBetween val="midCat"/>
      </c:valAx>
      <c:valAx>
        <c:axId val="8245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48170"/>
        <c:axId val="11068833"/>
      </c:scatterChart>
      <c:valAx>
        <c:axId val="4044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833"/>
        <c:crossesAt val="0"/>
        <c:crossBetween val="midCat"/>
      </c:valAx>
      <c:valAx>
        <c:axId val="1106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7717"/>
        <c:axId val="35136206"/>
      </c:scatterChart>
      <c:valAx>
        <c:axId val="799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206"/>
        <c:crossesAt val="0"/>
        <c:crossBetween val="midCat"/>
      </c:valAx>
      <c:valAx>
        <c:axId val="3513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