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24056"/>
        <c:axId val="65633183"/>
      </c:barChart>
      <c:catAx>
        <c:axId val="6402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3183"/>
        <c:auto val="1"/>
        <c:lblAlgn val="ctr"/>
        <c:lblOffset val="100"/>
        <c:noMultiLvlLbl val="0"/>
      </c:catAx>
      <c:valAx>
        <c:axId val="6563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43801"/>
        <c:axId val="18935025"/>
      </c:barChart>
      <c:catAx>
        <c:axId val="5894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025"/>
        <c:auto val="1"/>
        <c:lblAlgn val="ctr"/>
        <c:lblOffset val="100"/>
        <c:noMultiLvlLbl val="0"/>
      </c:catAx>
      <c:valAx>
        <c:axId val="1893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03772"/>
        <c:axId val="7379918"/>
      </c:barChart>
      <c:catAx>
        <c:axId val="2410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18"/>
        <c:auto val="1"/>
        <c:lblAlgn val="ctr"/>
        <c:lblOffset val="100"/>
        <c:noMultiLvlLbl val="0"/>
      </c:catAx>
      <c:valAx>
        <c:axId val="737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093727"/>
        <c:axId val="93422617"/>
      </c:barChart>
      <c:catAx>
        <c:axId val="1409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617"/>
        <c:auto val="1"/>
        <c:lblAlgn val="ctr"/>
        <c:lblOffset val="100"/>
        <c:noMultiLvlLbl val="0"/>
      </c:catAx>
      <c:valAx>
        <c:axId val="9342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4172"/>
        <c:axId val="51966057"/>
      </c:barChart>
      <c:catAx>
        <c:axId val="245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057"/>
        <c:auto val="1"/>
        <c:lblAlgn val="ctr"/>
        <c:lblOffset val="100"/>
        <c:noMultiLvlLbl val="0"/>
      </c:catAx>
      <c:valAx>
        <c:axId val="5196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21259"/>
        <c:axId val="4175101"/>
      </c:barChart>
      <c:catAx>
        <c:axId val="7262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01"/>
        <c:auto val="1"/>
        <c:lblAlgn val="ctr"/>
        <c:lblOffset val="100"/>
        <c:noMultiLvlLbl val="0"/>
      </c:catAx>
      <c:valAx>
        <c:axId val="417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0143"/>
        <c:axId val="48571424"/>
      </c:barChart>
      <c:catAx>
        <c:axId val="454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1424"/>
        <c:auto val="1"/>
        <c:lblAlgn val="ctr"/>
        <c:lblOffset val="100"/>
        <c:noMultiLvlLbl val="0"/>
      </c:catAx>
      <c:valAx>
        <c:axId val="4857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86929"/>
        <c:axId val="18754161"/>
      </c:barChart>
      <c:catAx>
        <c:axId val="5568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161"/>
        <c:auto val="1"/>
        <c:lblAlgn val="ctr"/>
        <c:lblOffset val="100"/>
        <c:noMultiLvlLbl val="0"/>
      </c:catAx>
      <c:valAx>
        <c:axId val="1875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6450"/>
        <c:axId val="12854132"/>
      </c:barChart>
      <c:catAx>
        <c:axId val="848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132"/>
        <c:auto val="1"/>
        <c:lblAlgn val="ctr"/>
        <c:lblOffset val="100"/>
        <c:noMultiLvlLbl val="0"/>
      </c:catAx>
      <c:valAx>
        <c:axId val="1285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65190"/>
        <c:axId val="28429548"/>
      </c:barChart>
      <c:catAx>
        <c:axId val="1986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548"/>
        <c:auto val="1"/>
        <c:lblAlgn val="ctr"/>
        <c:lblOffset val="100"/>
        <c:noMultiLvlLbl val="0"/>
      </c:catAx>
      <c:valAx>
        <c:axId val="2842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16840"/>
        <c:axId val="97989092"/>
      </c:barChart>
      <c:catAx>
        <c:axId val="1731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9092"/>
        <c:auto val="1"/>
        <c:lblAlgn val="ctr"/>
        <c:lblOffset val="100"/>
        <c:noMultiLvlLbl val="0"/>
      </c:catAx>
      <c:valAx>
        <c:axId val="9798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00503"/>
        <c:axId val="33378666"/>
      </c:barChart>
      <c:catAx>
        <c:axId val="8080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666"/>
        <c:auto val="1"/>
        <c:lblAlgn val="ctr"/>
        <c:lblOffset val="100"/>
        <c:noMultiLvlLbl val="0"/>
      </c:catAx>
      <c:valAx>
        <c:axId val="3337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42635"/>
        <c:axId val="3777277"/>
      </c:barChart>
      <c:catAx>
        <c:axId val="6774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277"/>
        <c:auto val="1"/>
        <c:lblAlgn val="ctr"/>
        <c:lblOffset val="100"/>
        <c:noMultiLvlLbl val="0"/>
      </c:catAx>
      <c:valAx>
        <c:axId val="377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43269"/>
        <c:axId val="22487959"/>
      </c:barChart>
      <c:catAx>
        <c:axId val="4654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7959"/>
        <c:auto val="1"/>
        <c:lblAlgn val="ctr"/>
        <c:lblOffset val="100"/>
        <c:noMultiLvlLbl val="0"/>
      </c:catAx>
      <c:valAx>
        <c:axId val="2248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99863"/>
        <c:axId val="84782415"/>
      </c:barChart>
      <c:catAx>
        <c:axId val="1669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415"/>
        <c:auto val="1"/>
        <c:lblAlgn val="ctr"/>
        <c:lblOffset val="100"/>
        <c:noMultiLvlLbl val="0"/>
      </c:catAx>
      <c:valAx>
        <c:axId val="8478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76774"/>
        <c:axId val="34564613"/>
      </c:barChart>
      <c:catAx>
        <c:axId val="1547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613"/>
        <c:auto val="1"/>
        <c:lblAlgn val="ctr"/>
        <c:lblOffset val="100"/>
        <c:noMultiLvlLbl val="0"/>
      </c:catAx>
      <c:valAx>
        <c:axId val="3456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23965"/>
        <c:axId val="45876991"/>
      </c:barChart>
      <c:catAx>
        <c:axId val="3922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991"/>
        <c:auto val="1"/>
        <c:lblAlgn val="ctr"/>
        <c:lblOffset val="100"/>
        <c:noMultiLvlLbl val="0"/>
      </c:catAx>
      <c:valAx>
        <c:axId val="4587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64751"/>
        <c:axId val="36270158"/>
      </c:barChart>
      <c:catAx>
        <c:axId val="1736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158"/>
        <c:auto val="1"/>
        <c:lblAlgn val="ctr"/>
        <c:lblOffset val="100"/>
        <c:noMultiLvlLbl val="0"/>
      </c:catAx>
      <c:valAx>
        <c:axId val="3627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