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46672"/>
        <c:axId val="66229238"/>
      </c:barChart>
      <c:catAx>
        <c:axId val="879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238"/>
        <c:auto val="1"/>
        <c:lblAlgn val="ctr"/>
        <c:lblOffset val="100"/>
        <c:noMultiLvlLbl val="0"/>
      </c:catAx>
      <c:valAx>
        <c:axId val="6622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14509"/>
        <c:axId val="93906626"/>
      </c:barChart>
      <c:catAx>
        <c:axId val="4711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626"/>
        <c:auto val="1"/>
        <c:lblAlgn val="ctr"/>
        <c:lblOffset val="100"/>
        <c:noMultiLvlLbl val="0"/>
      </c:catAx>
      <c:valAx>
        <c:axId val="9390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60633"/>
        <c:axId val="10700911"/>
      </c:barChart>
      <c:catAx>
        <c:axId val="798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911"/>
        <c:auto val="1"/>
        <c:lblAlgn val="ctr"/>
        <c:lblOffset val="100"/>
        <c:noMultiLvlLbl val="0"/>
      </c:catAx>
      <c:valAx>
        <c:axId val="1070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1987"/>
        <c:axId val="21315006"/>
      </c:barChart>
      <c:catAx>
        <c:axId val="410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006"/>
        <c:auto val="1"/>
        <c:lblAlgn val="ctr"/>
        <c:lblOffset val="100"/>
        <c:noMultiLvlLbl val="0"/>
      </c:catAx>
      <c:valAx>
        <c:axId val="2131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22329"/>
        <c:axId val="34266578"/>
      </c:barChart>
      <c:catAx>
        <c:axId val="948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78"/>
        <c:auto val="1"/>
        <c:lblAlgn val="ctr"/>
        <c:lblOffset val="100"/>
        <c:noMultiLvlLbl val="0"/>
      </c:catAx>
      <c:valAx>
        <c:axId val="3426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5933"/>
        <c:axId val="11762114"/>
      </c:barChart>
      <c:catAx>
        <c:axId val="3521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114"/>
        <c:auto val="1"/>
        <c:lblAlgn val="ctr"/>
        <c:lblOffset val="100"/>
        <c:noMultiLvlLbl val="0"/>
      </c:catAx>
      <c:valAx>
        <c:axId val="1176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0908"/>
        <c:axId val="65578220"/>
      </c:barChart>
      <c:catAx>
        <c:axId val="3523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220"/>
        <c:auto val="1"/>
        <c:lblAlgn val="ctr"/>
        <c:lblOffset val="100"/>
        <c:noMultiLvlLbl val="0"/>
      </c:catAx>
      <c:valAx>
        <c:axId val="6557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3363"/>
        <c:axId val="35966708"/>
      </c:barChart>
      <c:catAx>
        <c:axId val="345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708"/>
        <c:auto val="1"/>
        <c:lblAlgn val="ctr"/>
        <c:lblOffset val="100"/>
        <c:noMultiLvlLbl val="0"/>
      </c:catAx>
      <c:valAx>
        <c:axId val="359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7825"/>
        <c:axId val="18158194"/>
      </c:barChart>
      <c:catAx>
        <c:axId val="2966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94"/>
        <c:auto val="1"/>
        <c:lblAlgn val="ctr"/>
        <c:lblOffset val="100"/>
        <c:noMultiLvlLbl val="0"/>
      </c:catAx>
      <c:valAx>
        <c:axId val="181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16352"/>
        <c:axId val="2240269"/>
      </c:barChart>
      <c:catAx>
        <c:axId val="3031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9"/>
        <c:auto val="1"/>
        <c:lblAlgn val="ctr"/>
        <c:lblOffset val="100"/>
        <c:noMultiLvlLbl val="0"/>
      </c:catAx>
      <c:valAx>
        <c:axId val="22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0001"/>
        <c:axId val="3640528"/>
      </c:barChart>
      <c:catAx>
        <c:axId val="688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28"/>
        <c:auto val="1"/>
        <c:lblAlgn val="ctr"/>
        <c:lblOffset val="100"/>
        <c:noMultiLvlLbl val="0"/>
      </c:catAx>
      <c:valAx>
        <c:axId val="36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9863"/>
        <c:axId val="5150801"/>
      </c:barChart>
      <c:catAx>
        <c:axId val="651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01"/>
        <c:auto val="1"/>
        <c:lblAlgn val="ctr"/>
        <c:lblOffset val="100"/>
        <c:noMultiLvlLbl val="0"/>
      </c:catAx>
      <c:valAx>
        <c:axId val="515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35966"/>
        <c:axId val="40807483"/>
      </c:barChart>
      <c:catAx>
        <c:axId val="2423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483"/>
        <c:auto val="1"/>
        <c:lblAlgn val="ctr"/>
        <c:lblOffset val="100"/>
        <c:noMultiLvlLbl val="0"/>
      </c:catAx>
      <c:valAx>
        <c:axId val="4080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77429"/>
        <c:axId val="7215070"/>
      </c:barChart>
      <c:catAx>
        <c:axId val="6387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70"/>
        <c:auto val="1"/>
        <c:lblAlgn val="ctr"/>
        <c:lblOffset val="100"/>
        <c:noMultiLvlLbl val="0"/>
      </c:catAx>
      <c:valAx>
        <c:axId val="721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22923"/>
        <c:axId val="41585774"/>
      </c:barChart>
      <c:catAx>
        <c:axId val="881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774"/>
        <c:auto val="1"/>
        <c:lblAlgn val="ctr"/>
        <c:lblOffset val="100"/>
        <c:noMultiLvlLbl val="0"/>
      </c:catAx>
      <c:valAx>
        <c:axId val="415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05748"/>
        <c:axId val="3395082"/>
      </c:barChart>
      <c:catAx>
        <c:axId val="9050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2"/>
        <c:auto val="1"/>
        <c:lblAlgn val="ctr"/>
        <c:lblOffset val="100"/>
        <c:noMultiLvlLbl val="0"/>
      </c:catAx>
      <c:valAx>
        <c:axId val="339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37550"/>
        <c:axId val="9987287"/>
      </c:barChart>
      <c:catAx>
        <c:axId val="8683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87"/>
        <c:auto val="1"/>
        <c:lblAlgn val="ctr"/>
        <c:lblOffset val="100"/>
        <c:noMultiLvlLbl val="0"/>
      </c:catAx>
      <c:valAx>
        <c:axId val="99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95601"/>
        <c:axId val="51358220"/>
      </c:barChart>
      <c:catAx>
        <c:axId val="9389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220"/>
        <c:auto val="1"/>
        <c:lblAlgn val="ctr"/>
        <c:lblOffset val="100"/>
        <c:noMultiLvlLbl val="0"/>
      </c:catAx>
      <c:valAx>
        <c:axId val="513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