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68495"/>
        <c:axId val="74076149"/>
      </c:scatterChart>
      <c:valAx>
        <c:axId val="5936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149"/>
        <c:crossesAt val="0"/>
        <c:crossBetween val="midCat"/>
      </c:valAx>
      <c:valAx>
        <c:axId val="7407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15206"/>
        <c:axId val="10062419"/>
      </c:scatterChart>
      <c:valAx>
        <c:axId val="55915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419"/>
        <c:crossesAt val="0"/>
        <c:crossBetween val="midCat"/>
      </c:valAx>
      <c:valAx>
        <c:axId val="1006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78513"/>
        <c:axId val="97753123"/>
      </c:scatterChart>
      <c:valAx>
        <c:axId val="6877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123"/>
        <c:crossesAt val="0"/>
        <c:crossBetween val="midCat"/>
      </c:valAx>
      <c:valAx>
        <c:axId val="97753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17827"/>
        <c:axId val="67845462"/>
      </c:scatterChart>
      <c:valAx>
        <c:axId val="8771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462"/>
        <c:crossesAt val="0"/>
        <c:crossBetween val="midCat"/>
      </c:valAx>
      <c:valAx>
        <c:axId val="67845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