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501"/>
        <c:axId val="3444307"/>
      </c:barChart>
      <c:catAx>
        <c:axId val="46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7"/>
        <c:auto val="1"/>
        <c:lblAlgn val="ctr"/>
        <c:lblOffset val="100"/>
        <c:noMultiLvlLbl val="0"/>
      </c:catAx>
      <c:valAx>
        <c:axId val="34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0497"/>
        <c:axId val="49815407"/>
      </c:barChart>
      <c:catAx>
        <c:axId val="323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07"/>
        <c:auto val="1"/>
        <c:lblAlgn val="ctr"/>
        <c:lblOffset val="100"/>
        <c:noMultiLvlLbl val="0"/>
      </c:catAx>
      <c:valAx>
        <c:axId val="498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6798"/>
        <c:axId val="7312769"/>
      </c:barChart>
      <c:catAx>
        <c:axId val="983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9"/>
        <c:auto val="1"/>
        <c:lblAlgn val="ctr"/>
        <c:lblOffset val="100"/>
        <c:noMultiLvlLbl val="0"/>
      </c:catAx>
      <c:valAx>
        <c:axId val="73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88748"/>
        <c:axId val="17346160"/>
      </c:barChart>
      <c:catAx>
        <c:axId val="805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160"/>
        <c:auto val="1"/>
        <c:lblAlgn val="ctr"/>
        <c:lblOffset val="100"/>
        <c:noMultiLvlLbl val="0"/>
      </c:catAx>
      <c:valAx>
        <c:axId val="173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7645"/>
        <c:axId val="9737179"/>
      </c:barChart>
      <c:catAx>
        <c:axId val="310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79"/>
        <c:auto val="1"/>
        <c:lblAlgn val="ctr"/>
        <c:lblOffset val="100"/>
        <c:noMultiLvlLbl val="0"/>
      </c:catAx>
      <c:valAx>
        <c:axId val="97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01488"/>
        <c:axId val="17145278"/>
      </c:barChart>
      <c:catAx>
        <c:axId val="365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78"/>
        <c:auto val="1"/>
        <c:lblAlgn val="ctr"/>
        <c:lblOffset val="100"/>
        <c:noMultiLvlLbl val="0"/>
      </c:catAx>
      <c:valAx>
        <c:axId val="171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0668"/>
        <c:axId val="72181694"/>
      </c:barChart>
      <c:catAx>
        <c:axId val="197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694"/>
        <c:auto val="1"/>
        <c:lblAlgn val="ctr"/>
        <c:lblOffset val="100"/>
        <c:noMultiLvlLbl val="0"/>
      </c:catAx>
      <c:valAx>
        <c:axId val="721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99615"/>
        <c:axId val="46726010"/>
      </c:barChart>
      <c:catAx>
        <c:axId val="181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010"/>
        <c:auto val="1"/>
        <c:lblAlgn val="ctr"/>
        <c:lblOffset val="100"/>
        <c:noMultiLvlLbl val="0"/>
      </c:catAx>
      <c:valAx>
        <c:axId val="467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77002"/>
        <c:axId val="89491492"/>
      </c:barChart>
      <c:catAx>
        <c:axId val="620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92"/>
        <c:auto val="1"/>
        <c:lblAlgn val="ctr"/>
        <c:lblOffset val="100"/>
        <c:noMultiLvlLbl val="0"/>
      </c:catAx>
      <c:valAx>
        <c:axId val="894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45705"/>
        <c:axId val="42803919"/>
      </c:barChart>
      <c:catAx>
        <c:axId val="555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919"/>
        <c:auto val="1"/>
        <c:lblAlgn val="ctr"/>
        <c:lblOffset val="100"/>
        <c:noMultiLvlLbl val="0"/>
      </c:catAx>
      <c:valAx>
        <c:axId val="428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881"/>
        <c:axId val="97620684"/>
      </c:barChart>
      <c:catAx>
        <c:axId val="9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684"/>
        <c:auto val="1"/>
        <c:lblAlgn val="ctr"/>
        <c:lblOffset val="100"/>
        <c:noMultiLvlLbl val="0"/>
      </c:catAx>
      <c:valAx>
        <c:axId val="976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6965"/>
        <c:axId val="42155821"/>
      </c:barChart>
      <c:catAx>
        <c:axId val="142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821"/>
        <c:auto val="1"/>
        <c:lblAlgn val="ctr"/>
        <c:lblOffset val="100"/>
        <c:noMultiLvlLbl val="0"/>
      </c:catAx>
      <c:valAx>
        <c:axId val="421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62799"/>
        <c:axId val="84620914"/>
      </c:barChart>
      <c:catAx>
        <c:axId val="484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914"/>
        <c:auto val="1"/>
        <c:lblAlgn val="ctr"/>
        <c:lblOffset val="100"/>
        <c:noMultiLvlLbl val="0"/>
      </c:catAx>
      <c:valAx>
        <c:axId val="846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2182"/>
        <c:axId val="44972393"/>
      </c:barChart>
      <c:catAx>
        <c:axId val="392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393"/>
        <c:auto val="1"/>
        <c:lblAlgn val="ctr"/>
        <c:lblOffset val="100"/>
        <c:noMultiLvlLbl val="0"/>
      </c:catAx>
      <c:valAx>
        <c:axId val="449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9330"/>
        <c:axId val="29401922"/>
      </c:barChart>
      <c:catAx>
        <c:axId val="835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922"/>
        <c:auto val="1"/>
        <c:lblAlgn val="ctr"/>
        <c:lblOffset val="100"/>
        <c:noMultiLvlLbl val="0"/>
      </c:catAx>
      <c:valAx>
        <c:axId val="294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85703"/>
        <c:axId val="94095612"/>
      </c:barChart>
      <c:catAx>
        <c:axId val="185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612"/>
        <c:auto val="1"/>
        <c:lblAlgn val="ctr"/>
        <c:lblOffset val="100"/>
        <c:noMultiLvlLbl val="0"/>
      </c:catAx>
      <c:valAx>
        <c:axId val="940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5387"/>
        <c:axId val="81233565"/>
      </c:barChart>
      <c:catAx>
        <c:axId val="766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565"/>
        <c:auto val="1"/>
        <c:lblAlgn val="ctr"/>
        <c:lblOffset val="100"/>
        <c:noMultiLvlLbl val="0"/>
      </c:catAx>
      <c:valAx>
        <c:axId val="812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84474"/>
        <c:axId val="29660448"/>
      </c:barChart>
      <c:catAx>
        <c:axId val="216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48"/>
        <c:auto val="1"/>
        <c:lblAlgn val="ctr"/>
        <c:lblOffset val="100"/>
        <c:noMultiLvlLbl val="0"/>
      </c:catAx>
      <c:valAx>
        <c:axId val="296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