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40273"/>
        <c:axId val="56000735"/>
      </c:scatterChart>
      <c:valAx>
        <c:axId val="79240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735"/>
        <c:crossesAt val="0"/>
        <c:crossBetween val="midCat"/>
      </c:valAx>
      <c:valAx>
        <c:axId val="56000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09918"/>
        <c:axId val="4819887"/>
      </c:scatterChart>
      <c:valAx>
        <c:axId val="56409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87"/>
        <c:crossesAt val="0"/>
        <c:crossBetween val="midCat"/>
      </c:valAx>
      <c:valAx>
        <c:axId val="4819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18970"/>
        <c:axId val="64758943"/>
      </c:scatterChart>
      <c:valAx>
        <c:axId val="54018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943"/>
        <c:crossesAt val="0"/>
        <c:crossBetween val="midCat"/>
      </c:valAx>
      <c:valAx>
        <c:axId val="64758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51222"/>
        <c:axId val="85226832"/>
      </c:scatterChart>
      <c:valAx>
        <c:axId val="89151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832"/>
        <c:crossesAt val="0"/>
        <c:crossBetween val="midCat"/>
      </c:valAx>
      <c:valAx>
        <c:axId val="85226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