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07998"/>
        <c:axId val="20278659"/>
      </c:barChart>
      <c:catAx>
        <c:axId val="4230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659"/>
        <c:auto val="1"/>
        <c:lblAlgn val="ctr"/>
        <c:lblOffset val="100"/>
        <c:noMultiLvlLbl val="0"/>
      </c:catAx>
      <c:valAx>
        <c:axId val="2027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375"/>
        <c:axId val="22661303"/>
      </c:barChart>
      <c:catAx>
        <c:axId val="41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303"/>
        <c:auto val="1"/>
        <c:lblAlgn val="ctr"/>
        <c:lblOffset val="100"/>
        <c:noMultiLvlLbl val="0"/>
      </c:catAx>
      <c:valAx>
        <c:axId val="2266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13674"/>
        <c:axId val="37536686"/>
      </c:barChart>
      <c:catAx>
        <c:axId val="8061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686"/>
        <c:auto val="1"/>
        <c:lblAlgn val="ctr"/>
        <c:lblOffset val="100"/>
        <c:noMultiLvlLbl val="0"/>
      </c:catAx>
      <c:valAx>
        <c:axId val="3753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96049"/>
        <c:axId val="46174778"/>
      </c:barChart>
      <c:catAx>
        <c:axId val="3449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778"/>
        <c:auto val="1"/>
        <c:lblAlgn val="ctr"/>
        <c:lblOffset val="100"/>
        <c:noMultiLvlLbl val="0"/>
      </c:catAx>
      <c:valAx>
        <c:axId val="4617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83590"/>
        <c:axId val="86630892"/>
      </c:barChart>
      <c:catAx>
        <c:axId val="4348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892"/>
        <c:auto val="1"/>
        <c:lblAlgn val="ctr"/>
        <c:lblOffset val="100"/>
        <c:noMultiLvlLbl val="0"/>
      </c:catAx>
      <c:valAx>
        <c:axId val="8663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34282"/>
        <c:axId val="22758572"/>
      </c:barChart>
      <c:catAx>
        <c:axId val="9263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572"/>
        <c:auto val="1"/>
        <c:lblAlgn val="ctr"/>
        <c:lblOffset val="100"/>
        <c:noMultiLvlLbl val="0"/>
      </c:catAx>
      <c:valAx>
        <c:axId val="2275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10474"/>
        <c:axId val="19990966"/>
      </c:barChart>
      <c:catAx>
        <c:axId val="1561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966"/>
        <c:auto val="1"/>
        <c:lblAlgn val="ctr"/>
        <c:lblOffset val="100"/>
        <c:noMultiLvlLbl val="0"/>
      </c:catAx>
      <c:valAx>
        <c:axId val="1999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30222"/>
        <c:axId val="39857041"/>
      </c:barChart>
      <c:catAx>
        <c:axId val="4703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041"/>
        <c:auto val="1"/>
        <c:lblAlgn val="ctr"/>
        <c:lblOffset val="100"/>
        <c:noMultiLvlLbl val="0"/>
      </c:catAx>
      <c:valAx>
        <c:axId val="3985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32117"/>
        <c:axId val="12023254"/>
      </c:barChart>
      <c:catAx>
        <c:axId val="4733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254"/>
        <c:auto val="1"/>
        <c:lblAlgn val="ctr"/>
        <c:lblOffset val="100"/>
        <c:noMultiLvlLbl val="0"/>
      </c:catAx>
      <c:valAx>
        <c:axId val="1202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70524"/>
        <c:axId val="87719049"/>
      </c:barChart>
      <c:catAx>
        <c:axId val="8777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049"/>
        <c:auto val="1"/>
        <c:lblAlgn val="ctr"/>
        <c:lblOffset val="100"/>
        <c:noMultiLvlLbl val="0"/>
      </c:catAx>
      <c:valAx>
        <c:axId val="8771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7740"/>
        <c:axId val="90868876"/>
      </c:barChart>
      <c:catAx>
        <c:axId val="889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876"/>
        <c:auto val="1"/>
        <c:lblAlgn val="ctr"/>
        <c:lblOffset val="100"/>
        <c:noMultiLvlLbl val="0"/>
      </c:catAx>
      <c:valAx>
        <c:axId val="9086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45989"/>
        <c:axId val="77072359"/>
      </c:barChart>
      <c:catAx>
        <c:axId val="4344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359"/>
        <c:auto val="1"/>
        <c:lblAlgn val="ctr"/>
        <c:lblOffset val="100"/>
        <c:noMultiLvlLbl val="0"/>
      </c:catAx>
      <c:valAx>
        <c:axId val="7707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25898"/>
        <c:axId val="15598341"/>
      </c:barChart>
      <c:catAx>
        <c:axId val="9682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341"/>
        <c:auto val="1"/>
        <c:lblAlgn val="ctr"/>
        <c:lblOffset val="100"/>
        <c:noMultiLvlLbl val="0"/>
      </c:catAx>
      <c:valAx>
        <c:axId val="1559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7035"/>
        <c:axId val="19799207"/>
      </c:barChart>
      <c:catAx>
        <c:axId val="641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207"/>
        <c:auto val="1"/>
        <c:lblAlgn val="ctr"/>
        <c:lblOffset val="100"/>
        <c:noMultiLvlLbl val="0"/>
      </c:catAx>
      <c:valAx>
        <c:axId val="1979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59271"/>
        <c:axId val="30302172"/>
      </c:barChart>
      <c:catAx>
        <c:axId val="2745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172"/>
        <c:auto val="1"/>
        <c:lblAlgn val="ctr"/>
        <c:lblOffset val="100"/>
        <c:noMultiLvlLbl val="0"/>
      </c:catAx>
      <c:valAx>
        <c:axId val="3030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32890"/>
        <c:axId val="19121"/>
      </c:barChart>
      <c:catAx>
        <c:axId val="9673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"/>
        <c:auto val="1"/>
        <c:lblAlgn val="ctr"/>
        <c:lblOffset val="100"/>
        <c:noMultiLvlLbl val="0"/>
      </c:catAx>
      <c:valAx>
        <c:axId val="1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00526"/>
        <c:axId val="44022535"/>
      </c:barChart>
      <c:catAx>
        <c:axId val="9360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535"/>
        <c:auto val="1"/>
        <c:lblAlgn val="ctr"/>
        <c:lblOffset val="100"/>
        <c:noMultiLvlLbl val="0"/>
      </c:catAx>
      <c:valAx>
        <c:axId val="4402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24925"/>
        <c:axId val="56988592"/>
      </c:barChart>
      <c:catAx>
        <c:axId val="2422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592"/>
        <c:auto val="1"/>
        <c:lblAlgn val="ctr"/>
        <c:lblOffset val="100"/>
        <c:noMultiLvlLbl val="0"/>
      </c:catAx>
      <c:valAx>
        <c:axId val="5698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