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51320"/>
        <c:axId val="32600497"/>
      </c:scatterChart>
      <c:valAx>
        <c:axId val="93751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497"/>
        <c:crossesAt val="0"/>
        <c:crossBetween val="midCat"/>
      </c:valAx>
      <c:valAx>
        <c:axId val="32600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49072"/>
        <c:axId val="8732559"/>
      </c:scatterChart>
      <c:valAx>
        <c:axId val="92949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559"/>
        <c:crossesAt val="0"/>
        <c:crossBetween val="midCat"/>
      </c:valAx>
      <c:valAx>
        <c:axId val="8732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21517"/>
        <c:axId val="91324960"/>
      </c:scatterChart>
      <c:valAx>
        <c:axId val="27621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960"/>
        <c:crossesAt val="0"/>
        <c:crossBetween val="midCat"/>
      </c:valAx>
      <c:valAx>
        <c:axId val="91324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1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10278"/>
        <c:axId val="51629337"/>
      </c:scatterChart>
      <c:valAx>
        <c:axId val="92910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9337"/>
        <c:crossesAt val="0"/>
        <c:crossBetween val="midCat"/>
      </c:valAx>
      <c:valAx>
        <c:axId val="51629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0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