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9337"/>
        <c:axId val="86069831"/>
      </c:scatterChart>
      <c:valAx>
        <c:axId val="8628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831"/>
        <c:crossesAt val="0"/>
        <c:crossBetween val="midCat"/>
      </c:valAx>
      <c:valAx>
        <c:axId val="8606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93475"/>
        <c:axId val="45111848"/>
      </c:scatterChart>
      <c:valAx>
        <c:axId val="6619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848"/>
        <c:crossesAt val="0"/>
        <c:crossBetween val="midCat"/>
      </c:valAx>
      <c:valAx>
        <c:axId val="4511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33414"/>
        <c:axId val="13876244"/>
      </c:scatterChart>
      <c:valAx>
        <c:axId val="9363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244"/>
        <c:crossesAt val="0"/>
        <c:crossBetween val="midCat"/>
      </c:valAx>
      <c:valAx>
        <c:axId val="1387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50691"/>
        <c:axId val="59859423"/>
      </c:scatterChart>
      <c:valAx>
        <c:axId val="2455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423"/>
        <c:crossesAt val="0"/>
        <c:crossBetween val="midCat"/>
      </c:valAx>
      <c:valAx>
        <c:axId val="5985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