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934919"/>
        <c:axId val="39867732"/>
      </c:barChart>
      <c:catAx>
        <c:axId val="73934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7732"/>
        <c:auto val="1"/>
        <c:lblAlgn val="ctr"/>
        <c:lblOffset val="100"/>
        <c:noMultiLvlLbl val="0"/>
      </c:catAx>
      <c:valAx>
        <c:axId val="3986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4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405075"/>
        <c:axId val="10229822"/>
      </c:barChart>
      <c:catAx>
        <c:axId val="18405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9822"/>
        <c:auto val="1"/>
        <c:lblAlgn val="ctr"/>
        <c:lblOffset val="100"/>
        <c:noMultiLvlLbl val="0"/>
      </c:catAx>
      <c:valAx>
        <c:axId val="1022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5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161209"/>
        <c:axId val="89744968"/>
      </c:barChart>
      <c:catAx>
        <c:axId val="77161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4968"/>
        <c:auto val="1"/>
        <c:lblAlgn val="ctr"/>
        <c:lblOffset val="100"/>
        <c:noMultiLvlLbl val="0"/>
      </c:catAx>
      <c:valAx>
        <c:axId val="8974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1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996001"/>
        <c:axId val="86895796"/>
      </c:barChart>
      <c:catAx>
        <c:axId val="21996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5796"/>
        <c:auto val="1"/>
        <c:lblAlgn val="ctr"/>
        <c:lblOffset val="100"/>
        <c:noMultiLvlLbl val="0"/>
      </c:catAx>
      <c:valAx>
        <c:axId val="86895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6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463898"/>
        <c:axId val="93756495"/>
      </c:barChart>
      <c:catAx>
        <c:axId val="91463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6495"/>
        <c:auto val="1"/>
        <c:lblAlgn val="ctr"/>
        <c:lblOffset val="100"/>
        <c:noMultiLvlLbl val="0"/>
      </c:catAx>
      <c:valAx>
        <c:axId val="9375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3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303601"/>
        <c:axId val="19588305"/>
      </c:barChart>
      <c:catAx>
        <c:axId val="26303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8305"/>
        <c:auto val="1"/>
        <c:lblAlgn val="ctr"/>
        <c:lblOffset val="100"/>
        <c:noMultiLvlLbl val="0"/>
      </c:catAx>
      <c:valAx>
        <c:axId val="19588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3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400009"/>
        <c:axId val="39234031"/>
      </c:barChart>
      <c:catAx>
        <c:axId val="27400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4031"/>
        <c:auto val="1"/>
        <c:lblAlgn val="ctr"/>
        <c:lblOffset val="100"/>
        <c:noMultiLvlLbl val="0"/>
      </c:catAx>
      <c:valAx>
        <c:axId val="3923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0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262636"/>
        <c:axId val="23334644"/>
      </c:barChart>
      <c:catAx>
        <c:axId val="88262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4644"/>
        <c:auto val="1"/>
        <c:lblAlgn val="ctr"/>
        <c:lblOffset val="100"/>
        <c:noMultiLvlLbl val="0"/>
      </c:catAx>
      <c:valAx>
        <c:axId val="2333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2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373890"/>
        <c:axId val="89133497"/>
      </c:barChart>
      <c:catAx>
        <c:axId val="95373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3497"/>
        <c:auto val="1"/>
        <c:lblAlgn val="ctr"/>
        <c:lblOffset val="100"/>
        <c:noMultiLvlLbl val="0"/>
      </c:catAx>
      <c:valAx>
        <c:axId val="8913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3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745389"/>
        <c:axId val="87861276"/>
      </c:barChart>
      <c:catAx>
        <c:axId val="33745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1276"/>
        <c:auto val="1"/>
        <c:lblAlgn val="ctr"/>
        <c:lblOffset val="100"/>
        <c:noMultiLvlLbl val="0"/>
      </c:catAx>
      <c:valAx>
        <c:axId val="8786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5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486635"/>
        <c:axId val="11396222"/>
      </c:barChart>
      <c:catAx>
        <c:axId val="62486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6222"/>
        <c:auto val="1"/>
        <c:lblAlgn val="ctr"/>
        <c:lblOffset val="100"/>
        <c:noMultiLvlLbl val="0"/>
      </c:catAx>
      <c:valAx>
        <c:axId val="11396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6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332104"/>
        <c:axId val="25766712"/>
      </c:barChart>
      <c:catAx>
        <c:axId val="91332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6712"/>
        <c:auto val="1"/>
        <c:lblAlgn val="ctr"/>
        <c:lblOffset val="100"/>
        <c:noMultiLvlLbl val="0"/>
      </c:catAx>
      <c:valAx>
        <c:axId val="2576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2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607384"/>
        <c:axId val="27262214"/>
      </c:barChart>
      <c:catAx>
        <c:axId val="81607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2214"/>
        <c:auto val="1"/>
        <c:lblAlgn val="ctr"/>
        <c:lblOffset val="100"/>
        <c:noMultiLvlLbl val="0"/>
      </c:catAx>
      <c:valAx>
        <c:axId val="2726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7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070538"/>
        <c:axId val="52282907"/>
      </c:barChart>
      <c:catAx>
        <c:axId val="80070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2907"/>
        <c:auto val="1"/>
        <c:lblAlgn val="ctr"/>
        <c:lblOffset val="100"/>
        <c:noMultiLvlLbl val="0"/>
      </c:catAx>
      <c:valAx>
        <c:axId val="5228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0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199180"/>
        <c:axId val="65091517"/>
      </c:barChart>
      <c:catAx>
        <c:axId val="17199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1517"/>
        <c:auto val="1"/>
        <c:lblAlgn val="ctr"/>
        <c:lblOffset val="100"/>
        <c:noMultiLvlLbl val="0"/>
      </c:catAx>
      <c:valAx>
        <c:axId val="65091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9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0443"/>
        <c:axId val="81239473"/>
      </c:barChart>
      <c:catAx>
        <c:axId val="930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9473"/>
        <c:auto val="1"/>
        <c:lblAlgn val="ctr"/>
        <c:lblOffset val="100"/>
        <c:noMultiLvlLbl val="0"/>
      </c:catAx>
      <c:valAx>
        <c:axId val="8123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849263"/>
        <c:axId val="53482247"/>
      </c:barChart>
      <c:catAx>
        <c:axId val="11849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2247"/>
        <c:auto val="1"/>
        <c:lblAlgn val="ctr"/>
        <c:lblOffset val="100"/>
        <c:noMultiLvlLbl val="0"/>
      </c:catAx>
      <c:valAx>
        <c:axId val="5348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9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503752"/>
        <c:axId val="95871503"/>
      </c:barChart>
      <c:catAx>
        <c:axId val="76503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1503"/>
        <c:auto val="1"/>
        <c:lblAlgn val="ctr"/>
        <c:lblOffset val="100"/>
        <c:noMultiLvlLbl val="0"/>
      </c:catAx>
      <c:valAx>
        <c:axId val="9587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3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