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32898"/>
        <c:axId val="45677880"/>
      </c:barChart>
      <c:catAx>
        <c:axId val="7313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880"/>
        <c:auto val="1"/>
        <c:lblAlgn val="ctr"/>
        <c:lblOffset val="100"/>
        <c:noMultiLvlLbl val="0"/>
      </c:catAx>
      <c:valAx>
        <c:axId val="4567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65907"/>
        <c:axId val="33823054"/>
      </c:barChart>
      <c:catAx>
        <c:axId val="714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054"/>
        <c:auto val="1"/>
        <c:lblAlgn val="ctr"/>
        <c:lblOffset val="100"/>
        <c:noMultiLvlLbl val="0"/>
      </c:catAx>
      <c:valAx>
        <c:axId val="3382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3272"/>
        <c:axId val="47346904"/>
      </c:barChart>
      <c:catAx>
        <c:axId val="421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904"/>
        <c:auto val="1"/>
        <c:lblAlgn val="ctr"/>
        <c:lblOffset val="100"/>
        <c:noMultiLvlLbl val="0"/>
      </c:catAx>
      <c:valAx>
        <c:axId val="473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20730"/>
        <c:axId val="91367682"/>
      </c:barChart>
      <c:catAx>
        <c:axId val="4522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682"/>
        <c:auto val="1"/>
        <c:lblAlgn val="ctr"/>
        <c:lblOffset val="100"/>
        <c:noMultiLvlLbl val="0"/>
      </c:catAx>
      <c:valAx>
        <c:axId val="9136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9026"/>
        <c:axId val="32858733"/>
      </c:barChart>
      <c:catAx>
        <c:axId val="866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733"/>
        <c:auto val="1"/>
        <c:lblAlgn val="ctr"/>
        <c:lblOffset val="100"/>
        <c:noMultiLvlLbl val="0"/>
      </c:catAx>
      <c:valAx>
        <c:axId val="328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37487"/>
        <c:axId val="95188169"/>
      </c:barChart>
      <c:catAx>
        <c:axId val="4753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169"/>
        <c:auto val="1"/>
        <c:lblAlgn val="ctr"/>
        <c:lblOffset val="100"/>
        <c:noMultiLvlLbl val="0"/>
      </c:catAx>
      <c:valAx>
        <c:axId val="951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8635"/>
        <c:axId val="86397005"/>
      </c:barChart>
      <c:catAx>
        <c:axId val="6155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005"/>
        <c:auto val="1"/>
        <c:lblAlgn val="ctr"/>
        <c:lblOffset val="100"/>
        <c:noMultiLvlLbl val="0"/>
      </c:catAx>
      <c:valAx>
        <c:axId val="863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35307"/>
        <c:axId val="29676929"/>
      </c:barChart>
      <c:catAx>
        <c:axId val="3143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29"/>
        <c:auto val="1"/>
        <c:lblAlgn val="ctr"/>
        <c:lblOffset val="100"/>
        <c:noMultiLvlLbl val="0"/>
      </c:catAx>
      <c:valAx>
        <c:axId val="296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78247"/>
        <c:axId val="12108070"/>
      </c:barChart>
      <c:catAx>
        <c:axId val="5197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070"/>
        <c:auto val="1"/>
        <c:lblAlgn val="ctr"/>
        <c:lblOffset val="100"/>
        <c:noMultiLvlLbl val="0"/>
      </c:catAx>
      <c:valAx>
        <c:axId val="121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24936"/>
        <c:axId val="51128039"/>
      </c:barChart>
      <c:catAx>
        <c:axId val="7802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039"/>
        <c:auto val="1"/>
        <c:lblAlgn val="ctr"/>
        <c:lblOffset val="100"/>
        <c:noMultiLvlLbl val="0"/>
      </c:catAx>
      <c:valAx>
        <c:axId val="511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97172"/>
        <c:axId val="741689"/>
      </c:barChart>
      <c:catAx>
        <c:axId val="279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9"/>
        <c:auto val="1"/>
        <c:lblAlgn val="ctr"/>
        <c:lblOffset val="100"/>
        <c:noMultiLvlLbl val="0"/>
      </c:catAx>
      <c:valAx>
        <c:axId val="7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3849"/>
        <c:axId val="74999040"/>
      </c:barChart>
      <c:catAx>
        <c:axId val="273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040"/>
        <c:auto val="1"/>
        <c:lblAlgn val="ctr"/>
        <c:lblOffset val="100"/>
        <c:noMultiLvlLbl val="0"/>
      </c:catAx>
      <c:valAx>
        <c:axId val="749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96153"/>
        <c:axId val="29595599"/>
      </c:barChart>
      <c:catAx>
        <c:axId val="429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599"/>
        <c:auto val="1"/>
        <c:lblAlgn val="ctr"/>
        <c:lblOffset val="100"/>
        <c:noMultiLvlLbl val="0"/>
      </c:catAx>
      <c:valAx>
        <c:axId val="295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10082"/>
        <c:axId val="30023291"/>
      </c:barChart>
      <c:catAx>
        <c:axId val="8171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291"/>
        <c:auto val="1"/>
        <c:lblAlgn val="ctr"/>
        <c:lblOffset val="100"/>
        <c:noMultiLvlLbl val="0"/>
      </c:catAx>
      <c:valAx>
        <c:axId val="300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89880"/>
        <c:axId val="88920324"/>
      </c:barChart>
      <c:catAx>
        <c:axId val="4418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324"/>
        <c:auto val="1"/>
        <c:lblAlgn val="ctr"/>
        <c:lblOffset val="100"/>
        <c:noMultiLvlLbl val="0"/>
      </c:catAx>
      <c:valAx>
        <c:axId val="889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58811"/>
        <c:axId val="58280105"/>
      </c:barChart>
      <c:catAx>
        <c:axId val="482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105"/>
        <c:auto val="1"/>
        <c:lblAlgn val="ctr"/>
        <c:lblOffset val="100"/>
        <c:noMultiLvlLbl val="0"/>
      </c:catAx>
      <c:valAx>
        <c:axId val="582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01504"/>
        <c:axId val="93630822"/>
      </c:barChart>
      <c:catAx>
        <c:axId val="7560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822"/>
        <c:auto val="1"/>
        <c:lblAlgn val="ctr"/>
        <c:lblOffset val="100"/>
        <c:noMultiLvlLbl val="0"/>
      </c:catAx>
      <c:valAx>
        <c:axId val="936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13739"/>
        <c:axId val="24011302"/>
      </c:barChart>
      <c:catAx>
        <c:axId val="6981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302"/>
        <c:auto val="1"/>
        <c:lblAlgn val="ctr"/>
        <c:lblOffset val="100"/>
        <c:noMultiLvlLbl val="0"/>
      </c:catAx>
      <c:valAx>
        <c:axId val="240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