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48371"/>
        <c:axId val="89647400"/>
      </c:scatterChart>
      <c:valAx>
        <c:axId val="1054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400"/>
        <c:crossesAt val="0"/>
        <c:crossBetween val="midCat"/>
      </c:valAx>
      <c:valAx>
        <c:axId val="8964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65641"/>
        <c:axId val="14414688"/>
      </c:scatterChart>
      <c:valAx>
        <c:axId val="3366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688"/>
        <c:crossesAt val="0"/>
        <c:crossBetween val="midCat"/>
      </c:valAx>
      <c:valAx>
        <c:axId val="1441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42592"/>
        <c:axId val="66055470"/>
      </c:scatterChart>
      <c:valAx>
        <c:axId val="4284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470"/>
        <c:crossesAt val="0"/>
        <c:crossBetween val="midCat"/>
      </c:valAx>
      <c:valAx>
        <c:axId val="6605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80327"/>
        <c:axId val="98641553"/>
      </c:scatterChart>
      <c:valAx>
        <c:axId val="5368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553"/>
        <c:crossesAt val="0"/>
        <c:crossBetween val="midCat"/>
      </c:valAx>
      <c:valAx>
        <c:axId val="9864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