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4664"/>
        <c:axId val="86758931"/>
      </c:barChart>
      <c:catAx>
        <c:axId val="731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31"/>
        <c:auto val="1"/>
        <c:lblAlgn val="ctr"/>
        <c:lblOffset val="100"/>
        <c:noMultiLvlLbl val="0"/>
      </c:catAx>
      <c:valAx>
        <c:axId val="867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73777"/>
        <c:axId val="34953508"/>
      </c:barChart>
      <c:catAx>
        <c:axId val="680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508"/>
        <c:auto val="1"/>
        <c:lblAlgn val="ctr"/>
        <c:lblOffset val="100"/>
        <c:noMultiLvlLbl val="0"/>
      </c:catAx>
      <c:valAx>
        <c:axId val="349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2944"/>
        <c:axId val="11600532"/>
      </c:barChart>
      <c:catAx>
        <c:axId val="787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532"/>
        <c:auto val="1"/>
        <c:lblAlgn val="ctr"/>
        <c:lblOffset val="100"/>
        <c:noMultiLvlLbl val="0"/>
      </c:catAx>
      <c:valAx>
        <c:axId val="116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26272"/>
        <c:axId val="79794477"/>
      </c:barChart>
      <c:catAx>
        <c:axId val="204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77"/>
        <c:auto val="1"/>
        <c:lblAlgn val="ctr"/>
        <c:lblOffset val="100"/>
        <c:noMultiLvlLbl val="0"/>
      </c:catAx>
      <c:valAx>
        <c:axId val="797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91604"/>
        <c:axId val="297275"/>
      </c:barChart>
      <c:catAx>
        <c:axId val="977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"/>
        <c:auto val="1"/>
        <c:lblAlgn val="ctr"/>
        <c:lblOffset val="100"/>
        <c:noMultiLvlLbl val="0"/>
      </c:catAx>
      <c:valAx>
        <c:axId val="2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0551"/>
        <c:axId val="40147123"/>
      </c:barChart>
      <c:catAx>
        <c:axId val="630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23"/>
        <c:auto val="1"/>
        <c:lblAlgn val="ctr"/>
        <c:lblOffset val="100"/>
        <c:noMultiLvlLbl val="0"/>
      </c:catAx>
      <c:valAx>
        <c:axId val="401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3987"/>
        <c:axId val="43465996"/>
      </c:barChart>
      <c:catAx>
        <c:axId val="861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996"/>
        <c:auto val="1"/>
        <c:lblAlgn val="ctr"/>
        <c:lblOffset val="100"/>
        <c:noMultiLvlLbl val="0"/>
      </c:catAx>
      <c:valAx>
        <c:axId val="434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35354"/>
        <c:axId val="42421737"/>
      </c:barChart>
      <c:catAx>
        <c:axId val="928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37"/>
        <c:auto val="1"/>
        <c:lblAlgn val="ctr"/>
        <c:lblOffset val="100"/>
        <c:noMultiLvlLbl val="0"/>
      </c:catAx>
      <c:valAx>
        <c:axId val="424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1466"/>
        <c:axId val="73763412"/>
      </c:barChart>
      <c:catAx>
        <c:axId val="358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12"/>
        <c:auto val="1"/>
        <c:lblAlgn val="ctr"/>
        <c:lblOffset val="100"/>
        <c:noMultiLvlLbl val="0"/>
      </c:catAx>
      <c:valAx>
        <c:axId val="737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5605"/>
        <c:axId val="39502236"/>
      </c:barChart>
      <c:catAx>
        <c:axId val="158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236"/>
        <c:auto val="1"/>
        <c:lblAlgn val="ctr"/>
        <c:lblOffset val="100"/>
        <c:noMultiLvlLbl val="0"/>
      </c:catAx>
      <c:valAx>
        <c:axId val="395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87587"/>
        <c:axId val="5159887"/>
      </c:barChart>
      <c:catAx>
        <c:axId val="510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7"/>
        <c:auto val="1"/>
        <c:lblAlgn val="ctr"/>
        <c:lblOffset val="100"/>
        <c:noMultiLvlLbl val="0"/>
      </c:catAx>
      <c:valAx>
        <c:axId val="51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1221"/>
        <c:axId val="89972421"/>
      </c:barChart>
      <c:catAx>
        <c:axId val="490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421"/>
        <c:auto val="1"/>
        <c:lblAlgn val="ctr"/>
        <c:lblOffset val="100"/>
        <c:noMultiLvlLbl val="0"/>
      </c:catAx>
      <c:valAx>
        <c:axId val="899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4501"/>
        <c:axId val="76016018"/>
      </c:barChart>
      <c:catAx>
        <c:axId val="857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018"/>
        <c:auto val="1"/>
        <c:lblAlgn val="ctr"/>
        <c:lblOffset val="100"/>
        <c:noMultiLvlLbl val="0"/>
      </c:catAx>
      <c:valAx>
        <c:axId val="760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14931"/>
        <c:axId val="12284323"/>
      </c:barChart>
      <c:catAx>
        <c:axId val="291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23"/>
        <c:auto val="1"/>
        <c:lblAlgn val="ctr"/>
        <c:lblOffset val="100"/>
        <c:noMultiLvlLbl val="0"/>
      </c:catAx>
      <c:valAx>
        <c:axId val="122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09975"/>
        <c:axId val="29038303"/>
      </c:barChart>
      <c:catAx>
        <c:axId val="471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303"/>
        <c:auto val="1"/>
        <c:lblAlgn val="ctr"/>
        <c:lblOffset val="100"/>
        <c:noMultiLvlLbl val="0"/>
      </c:catAx>
      <c:valAx>
        <c:axId val="290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47583"/>
        <c:axId val="3068535"/>
      </c:barChart>
      <c:catAx>
        <c:axId val="359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35"/>
        <c:auto val="1"/>
        <c:lblAlgn val="ctr"/>
        <c:lblOffset val="100"/>
        <c:noMultiLvlLbl val="0"/>
      </c:catAx>
      <c:valAx>
        <c:axId val="30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4065"/>
        <c:axId val="17959187"/>
      </c:barChart>
      <c:catAx>
        <c:axId val="924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187"/>
        <c:auto val="1"/>
        <c:lblAlgn val="ctr"/>
        <c:lblOffset val="100"/>
        <c:noMultiLvlLbl val="0"/>
      </c:catAx>
      <c:valAx>
        <c:axId val="179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1039"/>
        <c:axId val="50375606"/>
      </c:barChart>
      <c:catAx>
        <c:axId val="266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606"/>
        <c:auto val="1"/>
        <c:lblAlgn val="ctr"/>
        <c:lblOffset val="100"/>
        <c:noMultiLvlLbl val="0"/>
      </c:catAx>
      <c:valAx>
        <c:axId val="503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