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49861"/>
        <c:axId val="6899255"/>
      </c:scatterChart>
      <c:valAx>
        <c:axId val="7694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55"/>
        <c:crossesAt val="0"/>
        <c:crossBetween val="midCat"/>
      </c:valAx>
      <c:valAx>
        <c:axId val="689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19049"/>
        <c:axId val="47537276"/>
      </c:scatterChart>
      <c:valAx>
        <c:axId val="2201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276"/>
        <c:crossesAt val="0"/>
        <c:crossBetween val="midCat"/>
      </c:valAx>
      <c:valAx>
        <c:axId val="4753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94137"/>
        <c:axId val="70291516"/>
      </c:scatterChart>
      <c:valAx>
        <c:axId val="5919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516"/>
        <c:crossesAt val="0"/>
        <c:crossBetween val="midCat"/>
      </c:valAx>
      <c:valAx>
        <c:axId val="7029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39151"/>
        <c:axId val="18123284"/>
      </c:scatterChart>
      <c:valAx>
        <c:axId val="5093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284"/>
        <c:crossesAt val="0"/>
        <c:crossBetween val="midCat"/>
      </c:valAx>
      <c:valAx>
        <c:axId val="1812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