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76565"/>
        <c:axId val="57327877"/>
      </c:scatterChart>
      <c:valAx>
        <c:axId val="9227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877"/>
        <c:crossesAt val="0"/>
        <c:crossBetween val="midCat"/>
      </c:valAx>
      <c:valAx>
        <c:axId val="5732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44574"/>
        <c:axId val="41195032"/>
      </c:scatterChart>
      <c:valAx>
        <c:axId val="5354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032"/>
        <c:crossesAt val="0"/>
        <c:crossBetween val="midCat"/>
      </c:valAx>
      <c:valAx>
        <c:axId val="4119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48073"/>
        <c:axId val="73143830"/>
      </c:scatterChart>
      <c:valAx>
        <c:axId val="5814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830"/>
        <c:crossesAt val="0"/>
        <c:crossBetween val="midCat"/>
      </c:valAx>
      <c:valAx>
        <c:axId val="7314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17794"/>
        <c:axId val="42847432"/>
      </c:scatterChart>
      <c:valAx>
        <c:axId val="6881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432"/>
        <c:crossesAt val="0"/>
        <c:crossBetween val="midCat"/>
      </c:valAx>
      <c:valAx>
        <c:axId val="4284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