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65651"/>
        <c:axId val="87874087"/>
      </c:barChart>
      <c:catAx>
        <c:axId val="164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087"/>
        <c:auto val="1"/>
        <c:lblAlgn val="ctr"/>
        <c:lblOffset val="100"/>
        <c:noMultiLvlLbl val="0"/>
      </c:catAx>
      <c:valAx>
        <c:axId val="878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5914"/>
        <c:axId val="37576034"/>
      </c:barChart>
      <c:catAx>
        <c:axId val="351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034"/>
        <c:auto val="1"/>
        <c:lblAlgn val="ctr"/>
        <c:lblOffset val="100"/>
        <c:noMultiLvlLbl val="0"/>
      </c:catAx>
      <c:valAx>
        <c:axId val="375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40925"/>
        <c:axId val="16835649"/>
      </c:barChart>
      <c:catAx>
        <c:axId val="612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649"/>
        <c:auto val="1"/>
        <c:lblAlgn val="ctr"/>
        <c:lblOffset val="100"/>
        <c:noMultiLvlLbl val="0"/>
      </c:catAx>
      <c:valAx>
        <c:axId val="168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85527"/>
        <c:axId val="19260247"/>
      </c:barChart>
      <c:catAx>
        <c:axId val="768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247"/>
        <c:auto val="1"/>
        <c:lblAlgn val="ctr"/>
        <c:lblOffset val="100"/>
        <c:noMultiLvlLbl val="0"/>
      </c:catAx>
      <c:valAx>
        <c:axId val="192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54909"/>
        <c:axId val="65621953"/>
      </c:barChart>
      <c:catAx>
        <c:axId val="413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953"/>
        <c:auto val="1"/>
        <c:lblAlgn val="ctr"/>
        <c:lblOffset val="100"/>
        <c:noMultiLvlLbl val="0"/>
      </c:catAx>
      <c:valAx>
        <c:axId val="656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79714"/>
        <c:axId val="28440628"/>
      </c:barChart>
      <c:catAx>
        <c:axId val="236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28"/>
        <c:auto val="1"/>
        <c:lblAlgn val="ctr"/>
        <c:lblOffset val="100"/>
        <c:noMultiLvlLbl val="0"/>
      </c:catAx>
      <c:valAx>
        <c:axId val="284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65581"/>
        <c:axId val="13956999"/>
      </c:barChart>
      <c:catAx>
        <c:axId val="571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999"/>
        <c:auto val="1"/>
        <c:lblAlgn val="ctr"/>
        <c:lblOffset val="100"/>
        <c:noMultiLvlLbl val="0"/>
      </c:catAx>
      <c:valAx>
        <c:axId val="139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77072"/>
        <c:axId val="79834447"/>
      </c:barChart>
      <c:catAx>
        <c:axId val="716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447"/>
        <c:auto val="1"/>
        <c:lblAlgn val="ctr"/>
        <c:lblOffset val="100"/>
        <c:noMultiLvlLbl val="0"/>
      </c:catAx>
      <c:valAx>
        <c:axId val="798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94273"/>
        <c:axId val="55904265"/>
      </c:barChart>
      <c:catAx>
        <c:axId val="2039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265"/>
        <c:auto val="1"/>
        <c:lblAlgn val="ctr"/>
        <c:lblOffset val="100"/>
        <c:noMultiLvlLbl val="0"/>
      </c:catAx>
      <c:valAx>
        <c:axId val="559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8135"/>
        <c:axId val="38543397"/>
      </c:barChart>
      <c:catAx>
        <c:axId val="493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397"/>
        <c:auto val="1"/>
        <c:lblAlgn val="ctr"/>
        <c:lblOffset val="100"/>
        <c:noMultiLvlLbl val="0"/>
      </c:catAx>
      <c:valAx>
        <c:axId val="385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5299"/>
        <c:axId val="57700552"/>
      </c:barChart>
      <c:catAx>
        <c:axId val="951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552"/>
        <c:auto val="1"/>
        <c:lblAlgn val="ctr"/>
        <c:lblOffset val="100"/>
        <c:noMultiLvlLbl val="0"/>
      </c:catAx>
      <c:valAx>
        <c:axId val="577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59287"/>
        <c:axId val="61531383"/>
      </c:barChart>
      <c:catAx>
        <c:axId val="864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383"/>
        <c:auto val="1"/>
        <c:lblAlgn val="ctr"/>
        <c:lblOffset val="100"/>
        <c:noMultiLvlLbl val="0"/>
      </c:catAx>
      <c:valAx>
        <c:axId val="615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06780"/>
        <c:axId val="49897611"/>
      </c:barChart>
      <c:catAx>
        <c:axId val="843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11"/>
        <c:auto val="1"/>
        <c:lblAlgn val="ctr"/>
        <c:lblOffset val="100"/>
        <c:noMultiLvlLbl val="0"/>
      </c:catAx>
      <c:valAx>
        <c:axId val="498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99599"/>
        <c:axId val="7019362"/>
      </c:barChart>
      <c:catAx>
        <c:axId val="535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62"/>
        <c:auto val="1"/>
        <c:lblAlgn val="ctr"/>
        <c:lblOffset val="100"/>
        <c:noMultiLvlLbl val="0"/>
      </c:catAx>
      <c:valAx>
        <c:axId val="70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12023"/>
        <c:axId val="22733650"/>
      </c:barChart>
      <c:catAx>
        <c:axId val="754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650"/>
        <c:auto val="1"/>
        <c:lblAlgn val="ctr"/>
        <c:lblOffset val="100"/>
        <c:noMultiLvlLbl val="0"/>
      </c:catAx>
      <c:valAx>
        <c:axId val="227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8880"/>
        <c:axId val="22116322"/>
      </c:barChart>
      <c:catAx>
        <c:axId val="623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322"/>
        <c:auto val="1"/>
        <c:lblAlgn val="ctr"/>
        <c:lblOffset val="100"/>
        <c:noMultiLvlLbl val="0"/>
      </c:catAx>
      <c:valAx>
        <c:axId val="221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62312"/>
        <c:axId val="11437942"/>
      </c:barChart>
      <c:catAx>
        <c:axId val="257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942"/>
        <c:auto val="1"/>
        <c:lblAlgn val="ctr"/>
        <c:lblOffset val="100"/>
        <c:noMultiLvlLbl val="0"/>
      </c:catAx>
      <c:valAx>
        <c:axId val="114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90291"/>
        <c:axId val="79437538"/>
      </c:barChart>
      <c:catAx>
        <c:axId val="412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538"/>
        <c:auto val="1"/>
        <c:lblAlgn val="ctr"/>
        <c:lblOffset val="100"/>
        <c:noMultiLvlLbl val="0"/>
      </c:catAx>
      <c:valAx>
        <c:axId val="794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