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7013"/>
        <c:axId val="23418850"/>
      </c:barChart>
      <c:catAx>
        <c:axId val="58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850"/>
        <c:auto val="1"/>
        <c:lblAlgn val="ctr"/>
        <c:lblOffset val="100"/>
        <c:noMultiLvlLbl val="0"/>
      </c:catAx>
      <c:valAx>
        <c:axId val="234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33098"/>
        <c:axId val="27594828"/>
      </c:barChart>
      <c:catAx>
        <c:axId val="238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828"/>
        <c:auto val="1"/>
        <c:lblAlgn val="ctr"/>
        <c:lblOffset val="100"/>
        <c:noMultiLvlLbl val="0"/>
      </c:catAx>
      <c:valAx>
        <c:axId val="275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23971"/>
        <c:axId val="44131107"/>
      </c:barChart>
      <c:catAx>
        <c:axId val="469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107"/>
        <c:auto val="1"/>
        <c:lblAlgn val="ctr"/>
        <c:lblOffset val="100"/>
        <c:noMultiLvlLbl val="0"/>
      </c:catAx>
      <c:valAx>
        <c:axId val="4413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8987"/>
        <c:axId val="71180126"/>
      </c:barChart>
      <c:catAx>
        <c:axId val="356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126"/>
        <c:auto val="1"/>
        <c:lblAlgn val="ctr"/>
        <c:lblOffset val="100"/>
        <c:noMultiLvlLbl val="0"/>
      </c:catAx>
      <c:valAx>
        <c:axId val="711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33589"/>
        <c:axId val="23154522"/>
      </c:barChart>
      <c:catAx>
        <c:axId val="1593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522"/>
        <c:auto val="1"/>
        <c:lblAlgn val="ctr"/>
        <c:lblOffset val="100"/>
        <c:noMultiLvlLbl val="0"/>
      </c:catAx>
      <c:valAx>
        <c:axId val="231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14031"/>
        <c:axId val="95500566"/>
      </c:barChart>
      <c:catAx>
        <c:axId val="127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566"/>
        <c:auto val="1"/>
        <c:lblAlgn val="ctr"/>
        <c:lblOffset val="100"/>
        <c:noMultiLvlLbl val="0"/>
      </c:catAx>
      <c:valAx>
        <c:axId val="955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3426"/>
        <c:axId val="509311"/>
      </c:barChart>
      <c:catAx>
        <c:axId val="474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1"/>
        <c:auto val="1"/>
        <c:lblAlgn val="ctr"/>
        <c:lblOffset val="100"/>
        <c:noMultiLvlLbl val="0"/>
      </c:catAx>
      <c:valAx>
        <c:axId val="5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77575"/>
        <c:axId val="2047246"/>
      </c:barChart>
      <c:catAx>
        <c:axId val="957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46"/>
        <c:auto val="1"/>
        <c:lblAlgn val="ctr"/>
        <c:lblOffset val="100"/>
        <c:noMultiLvlLbl val="0"/>
      </c:catAx>
      <c:valAx>
        <c:axId val="20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77504"/>
        <c:axId val="48921964"/>
      </c:barChart>
      <c:catAx>
        <c:axId val="488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964"/>
        <c:auto val="1"/>
        <c:lblAlgn val="ctr"/>
        <c:lblOffset val="100"/>
        <c:noMultiLvlLbl val="0"/>
      </c:catAx>
      <c:valAx>
        <c:axId val="489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4455"/>
        <c:axId val="68048428"/>
      </c:barChart>
      <c:catAx>
        <c:axId val="55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428"/>
        <c:auto val="1"/>
        <c:lblAlgn val="ctr"/>
        <c:lblOffset val="100"/>
        <c:noMultiLvlLbl val="0"/>
      </c:catAx>
      <c:valAx>
        <c:axId val="680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04025"/>
        <c:axId val="11340059"/>
      </c:barChart>
      <c:catAx>
        <c:axId val="9120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059"/>
        <c:auto val="1"/>
        <c:lblAlgn val="ctr"/>
        <c:lblOffset val="100"/>
        <c:noMultiLvlLbl val="0"/>
      </c:catAx>
      <c:valAx>
        <c:axId val="113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0380"/>
        <c:axId val="12967013"/>
      </c:barChart>
      <c:catAx>
        <c:axId val="138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013"/>
        <c:auto val="1"/>
        <c:lblAlgn val="ctr"/>
        <c:lblOffset val="100"/>
        <c:noMultiLvlLbl val="0"/>
      </c:catAx>
      <c:valAx>
        <c:axId val="129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86344"/>
        <c:axId val="35877030"/>
      </c:barChart>
      <c:catAx>
        <c:axId val="7188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030"/>
        <c:auto val="1"/>
        <c:lblAlgn val="ctr"/>
        <c:lblOffset val="100"/>
        <c:noMultiLvlLbl val="0"/>
      </c:catAx>
      <c:valAx>
        <c:axId val="358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4703"/>
        <c:axId val="85952858"/>
      </c:barChart>
      <c:catAx>
        <c:axId val="687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858"/>
        <c:auto val="1"/>
        <c:lblAlgn val="ctr"/>
        <c:lblOffset val="100"/>
        <c:noMultiLvlLbl val="0"/>
      </c:catAx>
      <c:valAx>
        <c:axId val="859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75565"/>
        <c:axId val="52525078"/>
      </c:barChart>
      <c:catAx>
        <c:axId val="722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078"/>
        <c:auto val="1"/>
        <c:lblAlgn val="ctr"/>
        <c:lblOffset val="100"/>
        <c:noMultiLvlLbl val="0"/>
      </c:catAx>
      <c:valAx>
        <c:axId val="525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01082"/>
        <c:axId val="61715961"/>
      </c:barChart>
      <c:catAx>
        <c:axId val="3210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61"/>
        <c:auto val="1"/>
        <c:lblAlgn val="ctr"/>
        <c:lblOffset val="100"/>
        <c:noMultiLvlLbl val="0"/>
      </c:catAx>
      <c:valAx>
        <c:axId val="617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5455"/>
        <c:axId val="43476478"/>
      </c:barChart>
      <c:catAx>
        <c:axId val="345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478"/>
        <c:auto val="1"/>
        <c:lblAlgn val="ctr"/>
        <c:lblOffset val="100"/>
        <c:noMultiLvlLbl val="0"/>
      </c:catAx>
      <c:valAx>
        <c:axId val="434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64861"/>
        <c:axId val="56472815"/>
      </c:barChart>
      <c:catAx>
        <c:axId val="5366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815"/>
        <c:auto val="1"/>
        <c:lblAlgn val="ctr"/>
        <c:lblOffset val="100"/>
        <c:noMultiLvlLbl val="0"/>
      </c:catAx>
      <c:valAx>
        <c:axId val="564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