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04590"/>
        <c:axId val="66589655"/>
      </c:scatterChart>
      <c:valAx>
        <c:axId val="5170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655"/>
        <c:crossesAt val="0"/>
        <c:crossBetween val="midCat"/>
      </c:valAx>
      <c:valAx>
        <c:axId val="6658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01140"/>
        <c:axId val="73249438"/>
      </c:scatterChart>
      <c:valAx>
        <c:axId val="4210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438"/>
        <c:crossesAt val="0"/>
        <c:crossBetween val="midCat"/>
      </c:valAx>
      <c:valAx>
        <c:axId val="7324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09865"/>
        <c:axId val="72529316"/>
      </c:scatterChart>
      <c:valAx>
        <c:axId val="4580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316"/>
        <c:crossesAt val="0"/>
        <c:crossBetween val="midCat"/>
      </c:valAx>
      <c:valAx>
        <c:axId val="7252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72895"/>
        <c:axId val="30056179"/>
      </c:scatterChart>
      <c:valAx>
        <c:axId val="5467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179"/>
        <c:crossesAt val="0"/>
        <c:crossBetween val="midCat"/>
      </c:valAx>
      <c:valAx>
        <c:axId val="3005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