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25755"/>
        <c:axId val="66563699"/>
      </c:scatterChart>
      <c:valAx>
        <c:axId val="3702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699"/>
        <c:crossesAt val="0"/>
        <c:crossBetween val="midCat"/>
      </c:valAx>
      <c:valAx>
        <c:axId val="6656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01012"/>
        <c:axId val="58552278"/>
      </c:scatterChart>
      <c:valAx>
        <c:axId val="4590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278"/>
        <c:crossesAt val="0"/>
        <c:crossBetween val="midCat"/>
      </c:valAx>
      <c:valAx>
        <c:axId val="5855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1126"/>
        <c:axId val="91363595"/>
      </c:scatterChart>
      <c:valAx>
        <c:axId val="549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595"/>
        <c:crossesAt val="0"/>
        <c:crossBetween val="midCat"/>
      </c:valAx>
      <c:valAx>
        <c:axId val="9136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85807"/>
        <c:axId val="97069937"/>
      </c:scatterChart>
      <c:valAx>
        <c:axId val="3428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937"/>
        <c:crossesAt val="0"/>
        <c:crossBetween val="midCat"/>
      </c:valAx>
      <c:valAx>
        <c:axId val="9706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