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63083"/>
        <c:axId val="63963979"/>
      </c:barChart>
      <c:catAx>
        <c:axId val="192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979"/>
        <c:auto val="1"/>
        <c:lblAlgn val="ctr"/>
        <c:lblOffset val="100"/>
        <c:noMultiLvlLbl val="0"/>
      </c:catAx>
      <c:valAx>
        <c:axId val="639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63531"/>
        <c:axId val="19894946"/>
      </c:barChart>
      <c:catAx>
        <c:axId val="725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946"/>
        <c:auto val="1"/>
        <c:lblAlgn val="ctr"/>
        <c:lblOffset val="100"/>
        <c:noMultiLvlLbl val="0"/>
      </c:catAx>
      <c:valAx>
        <c:axId val="198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33815"/>
        <c:axId val="97833502"/>
      </c:barChart>
      <c:catAx>
        <c:axId val="161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02"/>
        <c:auto val="1"/>
        <c:lblAlgn val="ctr"/>
        <c:lblOffset val="100"/>
        <c:noMultiLvlLbl val="0"/>
      </c:catAx>
      <c:valAx>
        <c:axId val="978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80431"/>
        <c:axId val="7059032"/>
      </c:barChart>
      <c:catAx>
        <c:axId val="925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32"/>
        <c:auto val="1"/>
        <c:lblAlgn val="ctr"/>
        <c:lblOffset val="100"/>
        <c:noMultiLvlLbl val="0"/>
      </c:catAx>
      <c:valAx>
        <c:axId val="70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7057"/>
        <c:axId val="22532212"/>
      </c:barChart>
      <c:catAx>
        <c:axId val="770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212"/>
        <c:auto val="1"/>
        <c:lblAlgn val="ctr"/>
        <c:lblOffset val="100"/>
        <c:noMultiLvlLbl val="0"/>
      </c:catAx>
      <c:valAx>
        <c:axId val="225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23746"/>
        <c:axId val="25765109"/>
      </c:barChart>
      <c:catAx>
        <c:axId val="116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109"/>
        <c:auto val="1"/>
        <c:lblAlgn val="ctr"/>
        <c:lblOffset val="100"/>
        <c:noMultiLvlLbl val="0"/>
      </c:catAx>
      <c:valAx>
        <c:axId val="257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2378"/>
        <c:axId val="99035163"/>
      </c:barChart>
      <c:catAx>
        <c:axId val="246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163"/>
        <c:auto val="1"/>
        <c:lblAlgn val="ctr"/>
        <c:lblOffset val="100"/>
        <c:noMultiLvlLbl val="0"/>
      </c:catAx>
      <c:valAx>
        <c:axId val="990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26815"/>
        <c:axId val="85683514"/>
      </c:barChart>
      <c:catAx>
        <c:axId val="816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514"/>
        <c:auto val="1"/>
        <c:lblAlgn val="ctr"/>
        <c:lblOffset val="100"/>
        <c:noMultiLvlLbl val="0"/>
      </c:catAx>
      <c:valAx>
        <c:axId val="856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3129"/>
        <c:axId val="97336138"/>
      </c:barChart>
      <c:catAx>
        <c:axId val="480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138"/>
        <c:auto val="1"/>
        <c:lblAlgn val="ctr"/>
        <c:lblOffset val="100"/>
        <c:noMultiLvlLbl val="0"/>
      </c:catAx>
      <c:valAx>
        <c:axId val="973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3114"/>
        <c:axId val="73612819"/>
      </c:barChart>
      <c:catAx>
        <c:axId val="503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819"/>
        <c:auto val="1"/>
        <c:lblAlgn val="ctr"/>
        <c:lblOffset val="100"/>
        <c:noMultiLvlLbl val="0"/>
      </c:catAx>
      <c:valAx>
        <c:axId val="736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7201"/>
        <c:axId val="36384944"/>
      </c:barChart>
      <c:catAx>
        <c:axId val="197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944"/>
        <c:auto val="1"/>
        <c:lblAlgn val="ctr"/>
        <c:lblOffset val="100"/>
        <c:noMultiLvlLbl val="0"/>
      </c:catAx>
      <c:valAx>
        <c:axId val="363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0075"/>
        <c:axId val="64394981"/>
      </c:barChart>
      <c:catAx>
        <c:axId val="221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981"/>
        <c:auto val="1"/>
        <c:lblAlgn val="ctr"/>
        <c:lblOffset val="100"/>
        <c:noMultiLvlLbl val="0"/>
      </c:catAx>
      <c:valAx>
        <c:axId val="643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35003"/>
        <c:axId val="27711323"/>
      </c:barChart>
      <c:catAx>
        <c:axId val="155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23"/>
        <c:auto val="1"/>
        <c:lblAlgn val="ctr"/>
        <c:lblOffset val="100"/>
        <c:noMultiLvlLbl val="0"/>
      </c:catAx>
      <c:valAx>
        <c:axId val="277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5053"/>
        <c:axId val="16856594"/>
      </c:barChart>
      <c:catAx>
        <c:axId val="273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594"/>
        <c:auto val="1"/>
        <c:lblAlgn val="ctr"/>
        <c:lblOffset val="100"/>
        <c:noMultiLvlLbl val="0"/>
      </c:catAx>
      <c:valAx>
        <c:axId val="168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7820"/>
        <c:axId val="39319775"/>
      </c:barChart>
      <c:catAx>
        <c:axId val="648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775"/>
        <c:auto val="1"/>
        <c:lblAlgn val="ctr"/>
        <c:lblOffset val="100"/>
        <c:noMultiLvlLbl val="0"/>
      </c:catAx>
      <c:valAx>
        <c:axId val="393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59844"/>
        <c:axId val="7367633"/>
      </c:barChart>
      <c:catAx>
        <c:axId val="948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33"/>
        <c:auto val="1"/>
        <c:lblAlgn val="ctr"/>
        <c:lblOffset val="100"/>
        <c:noMultiLvlLbl val="0"/>
      </c:catAx>
      <c:valAx>
        <c:axId val="73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1798"/>
        <c:axId val="44437866"/>
      </c:barChart>
      <c:catAx>
        <c:axId val="453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866"/>
        <c:auto val="1"/>
        <c:lblAlgn val="ctr"/>
        <c:lblOffset val="100"/>
        <c:noMultiLvlLbl val="0"/>
      </c:catAx>
      <c:valAx>
        <c:axId val="444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3732"/>
        <c:axId val="93119293"/>
      </c:barChart>
      <c:catAx>
        <c:axId val="283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93"/>
        <c:auto val="1"/>
        <c:lblAlgn val="ctr"/>
        <c:lblOffset val="100"/>
        <c:noMultiLvlLbl val="0"/>
      </c:catAx>
      <c:valAx>
        <c:axId val="931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