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84139"/>
        <c:axId val="52264226"/>
      </c:scatterChart>
      <c:valAx>
        <c:axId val="6538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226"/>
        <c:crossesAt val="0"/>
        <c:crossBetween val="midCat"/>
      </c:valAx>
      <c:valAx>
        <c:axId val="5226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32249"/>
        <c:axId val="96263189"/>
      </c:scatterChart>
      <c:valAx>
        <c:axId val="7903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189"/>
        <c:crossesAt val="0"/>
        <c:crossBetween val="midCat"/>
      </c:valAx>
      <c:valAx>
        <c:axId val="9626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64077"/>
        <c:axId val="99293409"/>
      </c:scatterChart>
      <c:valAx>
        <c:axId val="7486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409"/>
        <c:crossesAt val="0"/>
        <c:crossBetween val="midCat"/>
      </c:valAx>
      <c:valAx>
        <c:axId val="9929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07781"/>
        <c:axId val="38407118"/>
      </c:scatterChart>
      <c:valAx>
        <c:axId val="20607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118"/>
        <c:crossesAt val="0"/>
        <c:crossBetween val="midCat"/>
      </c:valAx>
      <c:valAx>
        <c:axId val="3840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