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43525"/>
        <c:axId val="74134672"/>
      </c:barChart>
      <c:catAx>
        <c:axId val="5254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672"/>
        <c:auto val="1"/>
        <c:lblAlgn val="ctr"/>
        <c:lblOffset val="100"/>
        <c:noMultiLvlLbl val="0"/>
      </c:catAx>
      <c:valAx>
        <c:axId val="7413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94809"/>
        <c:axId val="58585670"/>
      </c:barChart>
      <c:catAx>
        <c:axId val="1689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670"/>
        <c:auto val="1"/>
        <c:lblAlgn val="ctr"/>
        <c:lblOffset val="100"/>
        <c:noMultiLvlLbl val="0"/>
      </c:catAx>
      <c:valAx>
        <c:axId val="5858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60157"/>
        <c:axId val="42347107"/>
      </c:barChart>
      <c:catAx>
        <c:axId val="7246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107"/>
        <c:auto val="1"/>
        <c:lblAlgn val="ctr"/>
        <c:lblOffset val="100"/>
        <c:noMultiLvlLbl val="0"/>
      </c:catAx>
      <c:valAx>
        <c:axId val="4234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05608"/>
        <c:axId val="24472862"/>
      </c:barChart>
      <c:catAx>
        <c:axId val="9100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862"/>
        <c:auto val="1"/>
        <c:lblAlgn val="ctr"/>
        <c:lblOffset val="100"/>
        <c:noMultiLvlLbl val="0"/>
      </c:catAx>
      <c:valAx>
        <c:axId val="2447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21207"/>
        <c:axId val="78661939"/>
      </c:barChart>
      <c:catAx>
        <c:axId val="8042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939"/>
        <c:auto val="1"/>
        <c:lblAlgn val="ctr"/>
        <c:lblOffset val="100"/>
        <c:noMultiLvlLbl val="0"/>
      </c:catAx>
      <c:valAx>
        <c:axId val="786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0041"/>
        <c:axId val="35194907"/>
      </c:barChart>
      <c:catAx>
        <c:axId val="421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907"/>
        <c:auto val="1"/>
        <c:lblAlgn val="ctr"/>
        <c:lblOffset val="100"/>
        <c:noMultiLvlLbl val="0"/>
      </c:catAx>
      <c:valAx>
        <c:axId val="3519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22067"/>
        <c:axId val="32324423"/>
      </c:barChart>
      <c:catAx>
        <c:axId val="4702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423"/>
        <c:auto val="1"/>
        <c:lblAlgn val="ctr"/>
        <c:lblOffset val="100"/>
        <c:noMultiLvlLbl val="0"/>
      </c:catAx>
      <c:valAx>
        <c:axId val="3232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20287"/>
        <c:axId val="14383435"/>
      </c:barChart>
      <c:catAx>
        <c:axId val="5612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435"/>
        <c:auto val="1"/>
        <c:lblAlgn val="ctr"/>
        <c:lblOffset val="100"/>
        <c:noMultiLvlLbl val="0"/>
      </c:catAx>
      <c:valAx>
        <c:axId val="1438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19377"/>
        <c:axId val="98709364"/>
      </c:barChart>
      <c:catAx>
        <c:axId val="8251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364"/>
        <c:auto val="1"/>
        <c:lblAlgn val="ctr"/>
        <c:lblOffset val="100"/>
        <c:noMultiLvlLbl val="0"/>
      </c:catAx>
      <c:valAx>
        <c:axId val="9870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61871"/>
        <c:axId val="17092729"/>
      </c:barChart>
      <c:catAx>
        <c:axId val="9626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729"/>
        <c:auto val="1"/>
        <c:lblAlgn val="ctr"/>
        <c:lblOffset val="100"/>
        <c:noMultiLvlLbl val="0"/>
      </c:catAx>
      <c:valAx>
        <c:axId val="1709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13096"/>
        <c:axId val="54347251"/>
      </c:barChart>
      <c:catAx>
        <c:axId val="1561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251"/>
        <c:auto val="1"/>
        <c:lblAlgn val="ctr"/>
        <c:lblOffset val="100"/>
        <c:noMultiLvlLbl val="0"/>
      </c:catAx>
      <c:valAx>
        <c:axId val="5434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95541"/>
        <c:axId val="6134021"/>
      </c:barChart>
      <c:catAx>
        <c:axId val="9379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21"/>
        <c:auto val="1"/>
        <c:lblAlgn val="ctr"/>
        <c:lblOffset val="100"/>
        <c:noMultiLvlLbl val="0"/>
      </c:catAx>
      <c:valAx>
        <c:axId val="613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62341"/>
        <c:axId val="64716275"/>
      </c:barChart>
      <c:catAx>
        <c:axId val="3696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275"/>
        <c:auto val="1"/>
        <c:lblAlgn val="ctr"/>
        <c:lblOffset val="100"/>
        <c:noMultiLvlLbl val="0"/>
      </c:catAx>
      <c:valAx>
        <c:axId val="647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78015"/>
        <c:axId val="62284342"/>
      </c:barChart>
      <c:catAx>
        <c:axId val="8367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342"/>
        <c:auto val="1"/>
        <c:lblAlgn val="ctr"/>
        <c:lblOffset val="100"/>
        <c:noMultiLvlLbl val="0"/>
      </c:catAx>
      <c:valAx>
        <c:axId val="6228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93606"/>
        <c:axId val="58079299"/>
      </c:barChart>
      <c:catAx>
        <c:axId val="6949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299"/>
        <c:auto val="1"/>
        <c:lblAlgn val="ctr"/>
        <c:lblOffset val="100"/>
        <c:noMultiLvlLbl val="0"/>
      </c:catAx>
      <c:valAx>
        <c:axId val="5807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2837"/>
        <c:axId val="44230805"/>
      </c:barChart>
      <c:catAx>
        <c:axId val="587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805"/>
        <c:auto val="1"/>
        <c:lblAlgn val="ctr"/>
        <c:lblOffset val="100"/>
        <c:noMultiLvlLbl val="0"/>
      </c:catAx>
      <c:valAx>
        <c:axId val="4423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87985"/>
        <c:axId val="68223384"/>
      </c:barChart>
      <c:catAx>
        <c:axId val="3218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384"/>
        <c:auto val="1"/>
        <c:lblAlgn val="ctr"/>
        <c:lblOffset val="100"/>
        <c:noMultiLvlLbl val="0"/>
      </c:catAx>
      <c:valAx>
        <c:axId val="6822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51399"/>
        <c:axId val="74039946"/>
      </c:barChart>
      <c:catAx>
        <c:axId val="5315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946"/>
        <c:auto val="1"/>
        <c:lblAlgn val="ctr"/>
        <c:lblOffset val="100"/>
        <c:noMultiLvlLbl val="0"/>
      </c:catAx>
      <c:valAx>
        <c:axId val="7403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