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0443"/>
        <c:axId val="9921953"/>
      </c:scatterChart>
      <c:valAx>
        <c:axId val="8818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3"/>
        <c:crossesAt val="0"/>
        <c:crossBetween val="midCat"/>
      </c:valAx>
      <c:valAx>
        <c:axId val="992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8165"/>
        <c:axId val="23813164"/>
      </c:scatterChart>
      <c:valAx>
        <c:axId val="8029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164"/>
        <c:crossesAt val="0"/>
        <c:crossBetween val="midCat"/>
      </c:valAx>
      <c:valAx>
        <c:axId val="2381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0032"/>
        <c:axId val="20243349"/>
      </c:scatterChart>
      <c:valAx>
        <c:axId val="241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49"/>
        <c:crossesAt val="0"/>
        <c:crossBetween val="midCat"/>
      </c:valAx>
      <c:valAx>
        <c:axId val="2024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8658"/>
        <c:axId val="7422339"/>
      </c:scatterChart>
      <c:valAx>
        <c:axId val="652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9"/>
        <c:crossesAt val="0"/>
        <c:crossBetween val="midCat"/>
      </c:valAx>
      <c:valAx>
        <c:axId val="742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