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3345"/>
        <c:axId val="75250423"/>
      </c:barChart>
      <c:catAx>
        <c:axId val="192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23"/>
        <c:auto val="1"/>
        <c:lblAlgn val="ctr"/>
        <c:lblOffset val="100"/>
        <c:noMultiLvlLbl val="0"/>
      </c:catAx>
      <c:valAx>
        <c:axId val="752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57412"/>
        <c:axId val="15695565"/>
      </c:barChart>
      <c:catAx>
        <c:axId val="255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65"/>
        <c:auto val="1"/>
        <c:lblAlgn val="ctr"/>
        <c:lblOffset val="100"/>
        <c:noMultiLvlLbl val="0"/>
      </c:catAx>
      <c:valAx>
        <c:axId val="156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30083"/>
        <c:axId val="42743000"/>
      </c:barChart>
      <c:catAx>
        <c:axId val="910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000"/>
        <c:auto val="1"/>
        <c:lblAlgn val="ctr"/>
        <c:lblOffset val="100"/>
        <c:noMultiLvlLbl val="0"/>
      </c:catAx>
      <c:valAx>
        <c:axId val="427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92559"/>
        <c:axId val="84530079"/>
      </c:barChart>
      <c:catAx>
        <c:axId val="743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79"/>
        <c:auto val="1"/>
        <c:lblAlgn val="ctr"/>
        <c:lblOffset val="100"/>
        <c:noMultiLvlLbl val="0"/>
      </c:catAx>
      <c:valAx>
        <c:axId val="845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5606"/>
        <c:axId val="41545478"/>
      </c:barChart>
      <c:catAx>
        <c:axId val="4259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78"/>
        <c:auto val="1"/>
        <c:lblAlgn val="ctr"/>
        <c:lblOffset val="100"/>
        <c:noMultiLvlLbl val="0"/>
      </c:catAx>
      <c:valAx>
        <c:axId val="415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1304"/>
        <c:axId val="241836"/>
      </c:barChart>
      <c:catAx>
        <c:axId val="387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6"/>
        <c:auto val="1"/>
        <c:lblAlgn val="ctr"/>
        <c:lblOffset val="100"/>
        <c:noMultiLvlLbl val="0"/>
      </c:catAx>
      <c:valAx>
        <c:axId val="2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9221"/>
        <c:axId val="53563756"/>
      </c:barChart>
      <c:catAx>
        <c:axId val="887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56"/>
        <c:auto val="1"/>
        <c:lblAlgn val="ctr"/>
        <c:lblOffset val="100"/>
        <c:noMultiLvlLbl val="0"/>
      </c:catAx>
      <c:valAx>
        <c:axId val="535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75208"/>
        <c:axId val="94171467"/>
      </c:barChart>
      <c:catAx>
        <c:axId val="371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467"/>
        <c:auto val="1"/>
        <c:lblAlgn val="ctr"/>
        <c:lblOffset val="100"/>
        <c:noMultiLvlLbl val="0"/>
      </c:catAx>
      <c:valAx>
        <c:axId val="941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9107"/>
        <c:axId val="49946501"/>
      </c:barChart>
      <c:catAx>
        <c:axId val="811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501"/>
        <c:auto val="1"/>
        <c:lblAlgn val="ctr"/>
        <c:lblOffset val="100"/>
        <c:noMultiLvlLbl val="0"/>
      </c:catAx>
      <c:valAx>
        <c:axId val="499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53319"/>
        <c:axId val="77605024"/>
      </c:barChart>
      <c:catAx>
        <c:axId val="323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024"/>
        <c:auto val="1"/>
        <c:lblAlgn val="ctr"/>
        <c:lblOffset val="100"/>
        <c:noMultiLvlLbl val="0"/>
      </c:catAx>
      <c:valAx>
        <c:axId val="776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2466"/>
        <c:axId val="35703206"/>
      </c:barChart>
      <c:catAx>
        <c:axId val="8424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06"/>
        <c:auto val="1"/>
        <c:lblAlgn val="ctr"/>
        <c:lblOffset val="100"/>
        <c:noMultiLvlLbl val="0"/>
      </c:catAx>
      <c:valAx>
        <c:axId val="357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6917"/>
        <c:axId val="35543933"/>
      </c:barChart>
      <c:catAx>
        <c:axId val="509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33"/>
        <c:auto val="1"/>
        <c:lblAlgn val="ctr"/>
        <c:lblOffset val="100"/>
        <c:noMultiLvlLbl val="0"/>
      </c:catAx>
      <c:valAx>
        <c:axId val="355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4055"/>
        <c:axId val="11122219"/>
      </c:barChart>
      <c:catAx>
        <c:axId val="291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219"/>
        <c:auto val="1"/>
        <c:lblAlgn val="ctr"/>
        <c:lblOffset val="100"/>
        <c:noMultiLvlLbl val="0"/>
      </c:catAx>
      <c:valAx>
        <c:axId val="111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09389"/>
        <c:axId val="71160222"/>
      </c:barChart>
      <c:catAx>
        <c:axId val="861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222"/>
        <c:auto val="1"/>
        <c:lblAlgn val="ctr"/>
        <c:lblOffset val="100"/>
        <c:noMultiLvlLbl val="0"/>
      </c:catAx>
      <c:valAx>
        <c:axId val="711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82547"/>
        <c:axId val="87555146"/>
      </c:barChart>
      <c:catAx>
        <c:axId val="117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146"/>
        <c:auto val="1"/>
        <c:lblAlgn val="ctr"/>
        <c:lblOffset val="100"/>
        <c:noMultiLvlLbl val="0"/>
      </c:catAx>
      <c:valAx>
        <c:axId val="875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7562"/>
        <c:axId val="13361888"/>
      </c:barChart>
      <c:catAx>
        <c:axId val="12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88"/>
        <c:auto val="1"/>
        <c:lblAlgn val="ctr"/>
        <c:lblOffset val="100"/>
        <c:noMultiLvlLbl val="0"/>
      </c:catAx>
      <c:valAx>
        <c:axId val="133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182"/>
        <c:axId val="38637073"/>
      </c:barChart>
      <c:catAx>
        <c:axId val="60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073"/>
        <c:auto val="1"/>
        <c:lblAlgn val="ctr"/>
        <c:lblOffset val="100"/>
        <c:noMultiLvlLbl val="0"/>
      </c:catAx>
      <c:valAx>
        <c:axId val="386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1360"/>
        <c:axId val="2271174"/>
      </c:barChart>
      <c:catAx>
        <c:axId val="847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74"/>
        <c:auto val="1"/>
        <c:lblAlgn val="ctr"/>
        <c:lblOffset val="100"/>
        <c:noMultiLvlLbl val="0"/>
      </c:catAx>
      <c:valAx>
        <c:axId val="22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