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41722"/>
        <c:axId val="88689702"/>
      </c:scatterChart>
      <c:valAx>
        <c:axId val="4014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702"/>
        <c:crossesAt val="0"/>
        <c:crossBetween val="midCat"/>
      </c:valAx>
      <c:valAx>
        <c:axId val="8868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078"/>
        <c:axId val="50500266"/>
      </c:scatterChart>
      <c:valAx>
        <c:axId val="556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66"/>
        <c:crossesAt val="0"/>
        <c:crossBetween val="midCat"/>
      </c:valAx>
      <c:valAx>
        <c:axId val="5050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59779"/>
        <c:axId val="58255095"/>
      </c:scatterChart>
      <c:valAx>
        <c:axId val="1595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095"/>
        <c:crossesAt val="0"/>
        <c:crossBetween val="midCat"/>
      </c:valAx>
      <c:valAx>
        <c:axId val="5825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76100"/>
        <c:axId val="79744046"/>
      </c:scatterChart>
      <c:valAx>
        <c:axId val="3547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046"/>
        <c:crossesAt val="0"/>
        <c:crossBetween val="midCat"/>
      </c:valAx>
      <c:valAx>
        <c:axId val="7974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