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02508"/>
        <c:axId val="17272465"/>
      </c:barChart>
      <c:catAx>
        <c:axId val="4390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465"/>
        <c:auto val="1"/>
        <c:lblAlgn val="ctr"/>
        <c:lblOffset val="100"/>
        <c:noMultiLvlLbl val="0"/>
      </c:catAx>
      <c:valAx>
        <c:axId val="1727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48054"/>
        <c:axId val="95378986"/>
      </c:barChart>
      <c:catAx>
        <c:axId val="3874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986"/>
        <c:auto val="1"/>
        <c:lblAlgn val="ctr"/>
        <c:lblOffset val="100"/>
        <c:noMultiLvlLbl val="0"/>
      </c:catAx>
      <c:valAx>
        <c:axId val="9537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99546"/>
        <c:axId val="96215070"/>
      </c:barChart>
      <c:catAx>
        <c:axId val="5299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070"/>
        <c:auto val="1"/>
        <c:lblAlgn val="ctr"/>
        <c:lblOffset val="100"/>
        <c:noMultiLvlLbl val="0"/>
      </c:catAx>
      <c:valAx>
        <c:axId val="9621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93117"/>
        <c:axId val="2167454"/>
      </c:barChart>
      <c:catAx>
        <c:axId val="7069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54"/>
        <c:auto val="1"/>
        <c:lblAlgn val="ctr"/>
        <c:lblOffset val="100"/>
        <c:noMultiLvlLbl val="0"/>
      </c:catAx>
      <c:valAx>
        <c:axId val="216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61882"/>
        <c:axId val="50164174"/>
      </c:barChart>
      <c:catAx>
        <c:axId val="6646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174"/>
        <c:auto val="1"/>
        <c:lblAlgn val="ctr"/>
        <c:lblOffset val="100"/>
        <c:noMultiLvlLbl val="0"/>
      </c:catAx>
      <c:valAx>
        <c:axId val="5016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42020"/>
        <c:axId val="93714204"/>
      </c:barChart>
      <c:catAx>
        <c:axId val="6314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204"/>
        <c:auto val="1"/>
        <c:lblAlgn val="ctr"/>
        <c:lblOffset val="100"/>
        <c:noMultiLvlLbl val="0"/>
      </c:catAx>
      <c:valAx>
        <c:axId val="9371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89194"/>
        <c:axId val="46964041"/>
      </c:barChart>
      <c:catAx>
        <c:axId val="2218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041"/>
        <c:auto val="1"/>
        <c:lblAlgn val="ctr"/>
        <c:lblOffset val="100"/>
        <c:noMultiLvlLbl val="0"/>
      </c:catAx>
      <c:valAx>
        <c:axId val="4696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04910"/>
        <c:axId val="36668239"/>
      </c:barChart>
      <c:catAx>
        <c:axId val="2760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239"/>
        <c:auto val="1"/>
        <c:lblAlgn val="ctr"/>
        <c:lblOffset val="100"/>
        <c:noMultiLvlLbl val="0"/>
      </c:catAx>
      <c:valAx>
        <c:axId val="3666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13004"/>
        <c:axId val="59268084"/>
      </c:barChart>
      <c:catAx>
        <c:axId val="1111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084"/>
        <c:auto val="1"/>
        <c:lblAlgn val="ctr"/>
        <c:lblOffset val="100"/>
        <c:noMultiLvlLbl val="0"/>
      </c:catAx>
      <c:valAx>
        <c:axId val="5926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44156"/>
        <c:axId val="27110999"/>
      </c:barChart>
      <c:catAx>
        <c:axId val="3474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999"/>
        <c:auto val="1"/>
        <c:lblAlgn val="ctr"/>
        <c:lblOffset val="100"/>
        <c:noMultiLvlLbl val="0"/>
      </c:catAx>
      <c:valAx>
        <c:axId val="2711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75115"/>
        <c:axId val="11668932"/>
      </c:barChart>
      <c:catAx>
        <c:axId val="5867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932"/>
        <c:auto val="1"/>
        <c:lblAlgn val="ctr"/>
        <c:lblOffset val="100"/>
        <c:noMultiLvlLbl val="0"/>
      </c:catAx>
      <c:valAx>
        <c:axId val="1166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75347"/>
        <c:axId val="43743742"/>
      </c:barChart>
      <c:catAx>
        <c:axId val="8057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742"/>
        <c:auto val="1"/>
        <c:lblAlgn val="ctr"/>
        <c:lblOffset val="100"/>
        <c:noMultiLvlLbl val="0"/>
      </c:catAx>
      <c:valAx>
        <c:axId val="4374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20633"/>
        <c:axId val="48820437"/>
      </c:barChart>
      <c:catAx>
        <c:axId val="3982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437"/>
        <c:auto val="1"/>
        <c:lblAlgn val="ctr"/>
        <c:lblOffset val="100"/>
        <c:noMultiLvlLbl val="0"/>
      </c:catAx>
      <c:valAx>
        <c:axId val="4882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57780"/>
        <c:axId val="30932523"/>
      </c:barChart>
      <c:catAx>
        <c:axId val="3065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523"/>
        <c:auto val="1"/>
        <c:lblAlgn val="ctr"/>
        <c:lblOffset val="100"/>
        <c:noMultiLvlLbl val="0"/>
      </c:catAx>
      <c:valAx>
        <c:axId val="3093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80037"/>
        <c:axId val="63523186"/>
      </c:barChart>
      <c:catAx>
        <c:axId val="8878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186"/>
        <c:auto val="1"/>
        <c:lblAlgn val="ctr"/>
        <c:lblOffset val="100"/>
        <c:noMultiLvlLbl val="0"/>
      </c:catAx>
      <c:valAx>
        <c:axId val="6352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19389"/>
        <c:axId val="12628774"/>
      </c:barChart>
      <c:catAx>
        <c:axId val="7041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774"/>
        <c:auto val="1"/>
        <c:lblAlgn val="ctr"/>
        <c:lblOffset val="100"/>
        <c:noMultiLvlLbl val="0"/>
      </c:catAx>
      <c:valAx>
        <c:axId val="1262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07962"/>
        <c:axId val="59381416"/>
      </c:barChart>
      <c:catAx>
        <c:axId val="1040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416"/>
        <c:auto val="1"/>
        <c:lblAlgn val="ctr"/>
        <c:lblOffset val="100"/>
        <c:noMultiLvlLbl val="0"/>
      </c:catAx>
      <c:valAx>
        <c:axId val="5938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52401"/>
        <c:axId val="91446537"/>
      </c:barChart>
      <c:catAx>
        <c:axId val="2485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537"/>
        <c:auto val="1"/>
        <c:lblAlgn val="ctr"/>
        <c:lblOffset val="100"/>
        <c:noMultiLvlLbl val="0"/>
      </c:catAx>
      <c:valAx>
        <c:axId val="9144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