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23510"/>
        <c:axId val="53268389"/>
      </c:scatterChart>
      <c:valAx>
        <c:axId val="3782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389"/>
        <c:crossesAt val="0"/>
        <c:crossBetween val="midCat"/>
      </c:valAx>
      <c:valAx>
        <c:axId val="5326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73044"/>
        <c:axId val="18550550"/>
      </c:scatterChart>
      <c:valAx>
        <c:axId val="5807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550"/>
        <c:crossesAt val="0"/>
        <c:crossBetween val="midCat"/>
      </c:valAx>
      <c:valAx>
        <c:axId val="1855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76847"/>
        <c:axId val="59592932"/>
      </c:scatterChart>
      <c:valAx>
        <c:axId val="1897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32"/>
        <c:crossesAt val="0"/>
        <c:crossBetween val="midCat"/>
      </c:valAx>
      <c:valAx>
        <c:axId val="5959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33055"/>
        <c:axId val="17434760"/>
      </c:scatterChart>
      <c:valAx>
        <c:axId val="1643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60"/>
        <c:crossesAt val="0"/>
        <c:crossBetween val="midCat"/>
      </c:valAx>
      <c:valAx>
        <c:axId val="1743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