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91073"/>
        <c:axId val="51366740"/>
      </c:barChart>
      <c:catAx>
        <c:axId val="201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740"/>
        <c:auto val="1"/>
        <c:lblAlgn val="ctr"/>
        <c:lblOffset val="100"/>
        <c:noMultiLvlLbl val="0"/>
      </c:catAx>
      <c:valAx>
        <c:axId val="51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6878"/>
        <c:axId val="5088870"/>
      </c:barChart>
      <c:catAx>
        <c:axId val="724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70"/>
        <c:auto val="1"/>
        <c:lblAlgn val="ctr"/>
        <c:lblOffset val="100"/>
        <c:noMultiLvlLbl val="0"/>
      </c:catAx>
      <c:valAx>
        <c:axId val="50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54445"/>
        <c:axId val="97798525"/>
      </c:barChart>
      <c:catAx>
        <c:axId val="828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525"/>
        <c:auto val="1"/>
        <c:lblAlgn val="ctr"/>
        <c:lblOffset val="100"/>
        <c:noMultiLvlLbl val="0"/>
      </c:catAx>
      <c:valAx>
        <c:axId val="9779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9845"/>
        <c:axId val="23383357"/>
      </c:barChart>
      <c:catAx>
        <c:axId val="678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357"/>
        <c:auto val="1"/>
        <c:lblAlgn val="ctr"/>
        <c:lblOffset val="100"/>
        <c:noMultiLvlLbl val="0"/>
      </c:catAx>
      <c:valAx>
        <c:axId val="233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40968"/>
        <c:axId val="42488355"/>
      </c:barChart>
      <c:catAx>
        <c:axId val="3294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355"/>
        <c:auto val="1"/>
        <c:lblAlgn val="ctr"/>
        <c:lblOffset val="100"/>
        <c:noMultiLvlLbl val="0"/>
      </c:catAx>
      <c:valAx>
        <c:axId val="424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01594"/>
        <c:axId val="38491222"/>
      </c:barChart>
      <c:catAx>
        <c:axId val="876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22"/>
        <c:auto val="1"/>
        <c:lblAlgn val="ctr"/>
        <c:lblOffset val="100"/>
        <c:noMultiLvlLbl val="0"/>
      </c:catAx>
      <c:valAx>
        <c:axId val="384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284"/>
        <c:axId val="350384"/>
      </c:barChart>
      <c:catAx>
        <c:axId val="4528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4"/>
        <c:auto val="1"/>
        <c:lblAlgn val="ctr"/>
        <c:lblOffset val="100"/>
        <c:noMultiLvlLbl val="0"/>
      </c:catAx>
      <c:valAx>
        <c:axId val="3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62758"/>
        <c:axId val="4809904"/>
      </c:barChart>
      <c:catAx>
        <c:axId val="6876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04"/>
        <c:auto val="1"/>
        <c:lblAlgn val="ctr"/>
        <c:lblOffset val="100"/>
        <c:noMultiLvlLbl val="0"/>
      </c:catAx>
      <c:valAx>
        <c:axId val="48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15615"/>
        <c:axId val="40429244"/>
      </c:barChart>
      <c:catAx>
        <c:axId val="591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244"/>
        <c:auto val="1"/>
        <c:lblAlgn val="ctr"/>
        <c:lblOffset val="100"/>
        <c:noMultiLvlLbl val="0"/>
      </c:catAx>
      <c:valAx>
        <c:axId val="404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582257"/>
        <c:axId val="12004281"/>
      </c:barChart>
      <c:catAx>
        <c:axId val="215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81"/>
        <c:auto val="1"/>
        <c:lblAlgn val="ctr"/>
        <c:lblOffset val="100"/>
        <c:noMultiLvlLbl val="0"/>
      </c:catAx>
      <c:valAx>
        <c:axId val="1200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8466"/>
        <c:axId val="93396907"/>
      </c:barChart>
      <c:catAx>
        <c:axId val="372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907"/>
        <c:auto val="1"/>
        <c:lblAlgn val="ctr"/>
        <c:lblOffset val="100"/>
        <c:noMultiLvlLbl val="0"/>
      </c:catAx>
      <c:valAx>
        <c:axId val="933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8856"/>
        <c:axId val="73605693"/>
      </c:barChart>
      <c:catAx>
        <c:axId val="8666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693"/>
        <c:auto val="1"/>
        <c:lblAlgn val="ctr"/>
        <c:lblOffset val="100"/>
        <c:noMultiLvlLbl val="0"/>
      </c:catAx>
      <c:valAx>
        <c:axId val="736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7128"/>
        <c:axId val="37991320"/>
      </c:barChart>
      <c:catAx>
        <c:axId val="2324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320"/>
        <c:auto val="1"/>
        <c:lblAlgn val="ctr"/>
        <c:lblOffset val="100"/>
        <c:noMultiLvlLbl val="0"/>
      </c:catAx>
      <c:valAx>
        <c:axId val="379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89518"/>
        <c:axId val="61494209"/>
      </c:barChart>
      <c:catAx>
        <c:axId val="9108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209"/>
        <c:auto val="1"/>
        <c:lblAlgn val="ctr"/>
        <c:lblOffset val="100"/>
        <c:noMultiLvlLbl val="0"/>
      </c:catAx>
      <c:valAx>
        <c:axId val="6149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93701"/>
        <c:axId val="28739820"/>
      </c:barChart>
      <c:catAx>
        <c:axId val="202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820"/>
        <c:auto val="1"/>
        <c:lblAlgn val="ctr"/>
        <c:lblOffset val="100"/>
        <c:noMultiLvlLbl val="0"/>
      </c:catAx>
      <c:valAx>
        <c:axId val="2873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37246"/>
        <c:axId val="50516764"/>
      </c:barChart>
      <c:catAx>
        <c:axId val="3573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764"/>
        <c:auto val="1"/>
        <c:lblAlgn val="ctr"/>
        <c:lblOffset val="100"/>
        <c:noMultiLvlLbl val="0"/>
      </c:catAx>
      <c:valAx>
        <c:axId val="505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363"/>
        <c:axId val="31963036"/>
      </c:barChart>
      <c:catAx>
        <c:axId val="414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036"/>
        <c:auto val="1"/>
        <c:lblAlgn val="ctr"/>
        <c:lblOffset val="100"/>
        <c:noMultiLvlLbl val="0"/>
      </c:catAx>
      <c:valAx>
        <c:axId val="319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09250"/>
        <c:axId val="95582074"/>
      </c:barChart>
      <c:catAx>
        <c:axId val="1780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74"/>
        <c:auto val="1"/>
        <c:lblAlgn val="ctr"/>
        <c:lblOffset val="100"/>
        <c:noMultiLvlLbl val="0"/>
      </c:catAx>
      <c:valAx>
        <c:axId val="955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