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06354"/>
        <c:axId val="6505457"/>
      </c:barChart>
      <c:catAx>
        <c:axId val="1270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57"/>
        <c:auto val="1"/>
        <c:lblAlgn val="ctr"/>
        <c:lblOffset val="100"/>
        <c:noMultiLvlLbl val="0"/>
      </c:catAx>
      <c:valAx>
        <c:axId val="650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32184"/>
        <c:axId val="35511704"/>
      </c:barChart>
      <c:catAx>
        <c:axId val="5263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704"/>
        <c:auto val="1"/>
        <c:lblAlgn val="ctr"/>
        <c:lblOffset val="100"/>
        <c:noMultiLvlLbl val="0"/>
      </c:catAx>
      <c:valAx>
        <c:axId val="3551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96829"/>
        <c:axId val="39358693"/>
      </c:barChart>
      <c:catAx>
        <c:axId val="4429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693"/>
        <c:auto val="1"/>
        <c:lblAlgn val="ctr"/>
        <c:lblOffset val="100"/>
        <c:noMultiLvlLbl val="0"/>
      </c:catAx>
      <c:valAx>
        <c:axId val="3935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85693"/>
        <c:axId val="89716042"/>
      </c:barChart>
      <c:catAx>
        <c:axId val="5878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042"/>
        <c:auto val="1"/>
        <c:lblAlgn val="ctr"/>
        <c:lblOffset val="100"/>
        <c:noMultiLvlLbl val="0"/>
      </c:catAx>
      <c:valAx>
        <c:axId val="8971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44850"/>
        <c:axId val="42510491"/>
      </c:barChart>
      <c:catAx>
        <c:axId val="5764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491"/>
        <c:auto val="1"/>
        <c:lblAlgn val="ctr"/>
        <c:lblOffset val="100"/>
        <c:noMultiLvlLbl val="0"/>
      </c:catAx>
      <c:valAx>
        <c:axId val="4251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65674"/>
        <c:axId val="52026850"/>
      </c:barChart>
      <c:catAx>
        <c:axId val="4506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850"/>
        <c:auto val="1"/>
        <c:lblAlgn val="ctr"/>
        <c:lblOffset val="100"/>
        <c:noMultiLvlLbl val="0"/>
      </c:catAx>
      <c:valAx>
        <c:axId val="5202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81066"/>
        <c:axId val="26102519"/>
      </c:barChart>
      <c:catAx>
        <c:axId val="6198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519"/>
        <c:auto val="1"/>
        <c:lblAlgn val="ctr"/>
        <c:lblOffset val="100"/>
        <c:noMultiLvlLbl val="0"/>
      </c:catAx>
      <c:valAx>
        <c:axId val="2610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26999"/>
        <c:axId val="72801095"/>
      </c:barChart>
      <c:catAx>
        <c:axId val="6672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095"/>
        <c:auto val="1"/>
        <c:lblAlgn val="ctr"/>
        <c:lblOffset val="100"/>
        <c:noMultiLvlLbl val="0"/>
      </c:catAx>
      <c:valAx>
        <c:axId val="7280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00563"/>
        <c:axId val="94688198"/>
      </c:barChart>
      <c:catAx>
        <c:axId val="1430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198"/>
        <c:auto val="1"/>
        <c:lblAlgn val="ctr"/>
        <c:lblOffset val="100"/>
        <c:noMultiLvlLbl val="0"/>
      </c:catAx>
      <c:valAx>
        <c:axId val="9468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87816"/>
        <c:axId val="29271838"/>
      </c:barChart>
      <c:catAx>
        <c:axId val="3298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838"/>
        <c:auto val="1"/>
        <c:lblAlgn val="ctr"/>
        <c:lblOffset val="100"/>
        <c:noMultiLvlLbl val="0"/>
      </c:catAx>
      <c:valAx>
        <c:axId val="2927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40151"/>
        <c:axId val="87445497"/>
      </c:barChart>
      <c:catAx>
        <c:axId val="4714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497"/>
        <c:auto val="1"/>
        <c:lblAlgn val="ctr"/>
        <c:lblOffset val="100"/>
        <c:noMultiLvlLbl val="0"/>
      </c:catAx>
      <c:valAx>
        <c:axId val="8744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23150"/>
        <c:axId val="7597957"/>
      </c:barChart>
      <c:catAx>
        <c:axId val="9192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57"/>
        <c:auto val="1"/>
        <c:lblAlgn val="ctr"/>
        <c:lblOffset val="100"/>
        <c:noMultiLvlLbl val="0"/>
      </c:catAx>
      <c:valAx>
        <c:axId val="759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26965"/>
        <c:axId val="88036587"/>
      </c:barChart>
      <c:catAx>
        <c:axId val="9952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587"/>
        <c:auto val="1"/>
        <c:lblAlgn val="ctr"/>
        <c:lblOffset val="100"/>
        <c:noMultiLvlLbl val="0"/>
      </c:catAx>
      <c:valAx>
        <c:axId val="8803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26918"/>
        <c:axId val="95271852"/>
      </c:barChart>
      <c:catAx>
        <c:axId val="9632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852"/>
        <c:auto val="1"/>
        <c:lblAlgn val="ctr"/>
        <c:lblOffset val="100"/>
        <c:noMultiLvlLbl val="0"/>
      </c:catAx>
      <c:valAx>
        <c:axId val="9527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42256"/>
        <c:axId val="17105036"/>
      </c:barChart>
      <c:catAx>
        <c:axId val="3514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036"/>
        <c:auto val="1"/>
        <c:lblAlgn val="ctr"/>
        <c:lblOffset val="100"/>
        <c:noMultiLvlLbl val="0"/>
      </c:catAx>
      <c:valAx>
        <c:axId val="1710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72264"/>
        <c:axId val="37002289"/>
      </c:barChart>
      <c:catAx>
        <c:axId val="3487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289"/>
        <c:auto val="1"/>
        <c:lblAlgn val="ctr"/>
        <c:lblOffset val="100"/>
        <c:noMultiLvlLbl val="0"/>
      </c:catAx>
      <c:valAx>
        <c:axId val="3700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25702"/>
        <c:axId val="63239340"/>
      </c:barChart>
      <c:catAx>
        <c:axId val="6932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340"/>
        <c:auto val="1"/>
        <c:lblAlgn val="ctr"/>
        <c:lblOffset val="100"/>
        <c:noMultiLvlLbl val="0"/>
      </c:catAx>
      <c:valAx>
        <c:axId val="6323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73387"/>
        <c:axId val="32240007"/>
      </c:barChart>
      <c:catAx>
        <c:axId val="9077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007"/>
        <c:auto val="1"/>
        <c:lblAlgn val="ctr"/>
        <c:lblOffset val="100"/>
        <c:noMultiLvlLbl val="0"/>
      </c:catAx>
      <c:valAx>
        <c:axId val="3224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