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9017"/>
        <c:axId val="29818945"/>
      </c:scatterChart>
      <c:valAx>
        <c:axId val="9299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945"/>
        <c:crossesAt val="0"/>
        <c:crossBetween val="midCat"/>
      </c:valAx>
      <c:valAx>
        <c:axId val="2981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0027"/>
        <c:axId val="76775760"/>
      </c:scatterChart>
      <c:valAx>
        <c:axId val="5802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760"/>
        <c:crossesAt val="0"/>
        <c:crossBetween val="midCat"/>
      </c:valAx>
      <c:valAx>
        <c:axId val="7677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2881"/>
        <c:axId val="50823586"/>
      </c:scatterChart>
      <c:valAx>
        <c:axId val="3199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86"/>
        <c:crossesAt val="0"/>
        <c:crossBetween val="midCat"/>
      </c:valAx>
      <c:valAx>
        <c:axId val="5082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12860"/>
        <c:axId val="2485499"/>
      </c:scatterChart>
      <c:valAx>
        <c:axId val="1511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99"/>
        <c:crossesAt val="0"/>
        <c:crossBetween val="midCat"/>
      </c:valAx>
      <c:valAx>
        <c:axId val="248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