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56263"/>
        <c:axId val="18589327"/>
      </c:scatterChart>
      <c:valAx>
        <c:axId val="2535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27"/>
        <c:crossesAt val="0"/>
        <c:crossBetween val="midCat"/>
      </c:valAx>
      <c:valAx>
        <c:axId val="1858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4387"/>
        <c:axId val="20645217"/>
      </c:scatterChart>
      <c:valAx>
        <c:axId val="104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217"/>
        <c:crossesAt val="0"/>
        <c:crossBetween val="midCat"/>
      </c:valAx>
      <c:valAx>
        <c:axId val="2064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2655"/>
        <c:axId val="33430197"/>
      </c:scatterChart>
      <c:valAx>
        <c:axId val="1685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197"/>
        <c:crossesAt val="0"/>
        <c:crossBetween val="midCat"/>
      </c:valAx>
      <c:valAx>
        <c:axId val="3343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2206"/>
        <c:axId val="86200469"/>
      </c:scatterChart>
      <c:valAx>
        <c:axId val="4534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469"/>
        <c:crossesAt val="0"/>
        <c:crossBetween val="midCat"/>
      </c:valAx>
      <c:valAx>
        <c:axId val="8620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