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3106"/>
        <c:axId val="30028867"/>
      </c:barChart>
      <c:catAx>
        <c:axId val="306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867"/>
        <c:auto val="1"/>
        <c:lblAlgn val="ctr"/>
        <c:lblOffset val="100"/>
        <c:noMultiLvlLbl val="0"/>
      </c:catAx>
      <c:valAx>
        <c:axId val="300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76034"/>
        <c:axId val="46585680"/>
      </c:barChart>
      <c:catAx>
        <c:axId val="882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680"/>
        <c:auto val="1"/>
        <c:lblAlgn val="ctr"/>
        <c:lblOffset val="100"/>
        <c:noMultiLvlLbl val="0"/>
      </c:catAx>
      <c:valAx>
        <c:axId val="465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5673"/>
        <c:axId val="89966201"/>
      </c:barChart>
      <c:catAx>
        <c:axId val="9899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01"/>
        <c:auto val="1"/>
        <c:lblAlgn val="ctr"/>
        <c:lblOffset val="100"/>
        <c:noMultiLvlLbl val="0"/>
      </c:catAx>
      <c:valAx>
        <c:axId val="899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79574"/>
        <c:axId val="58916590"/>
      </c:barChart>
      <c:catAx>
        <c:axId val="882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590"/>
        <c:auto val="1"/>
        <c:lblAlgn val="ctr"/>
        <c:lblOffset val="100"/>
        <c:noMultiLvlLbl val="0"/>
      </c:catAx>
      <c:valAx>
        <c:axId val="589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110"/>
        <c:axId val="53599450"/>
      </c:barChart>
      <c:catAx>
        <c:axId val="27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450"/>
        <c:auto val="1"/>
        <c:lblAlgn val="ctr"/>
        <c:lblOffset val="100"/>
        <c:noMultiLvlLbl val="0"/>
      </c:catAx>
      <c:valAx>
        <c:axId val="535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13855"/>
        <c:axId val="36930733"/>
      </c:barChart>
      <c:catAx>
        <c:axId val="588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33"/>
        <c:auto val="1"/>
        <c:lblAlgn val="ctr"/>
        <c:lblOffset val="100"/>
        <c:noMultiLvlLbl val="0"/>
      </c:catAx>
      <c:valAx>
        <c:axId val="369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3161"/>
        <c:axId val="14239273"/>
      </c:barChart>
      <c:catAx>
        <c:axId val="313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73"/>
        <c:auto val="1"/>
        <c:lblAlgn val="ctr"/>
        <c:lblOffset val="100"/>
        <c:noMultiLvlLbl val="0"/>
      </c:catAx>
      <c:valAx>
        <c:axId val="142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4807"/>
        <c:axId val="39184357"/>
      </c:barChart>
      <c:catAx>
        <c:axId val="464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357"/>
        <c:auto val="1"/>
        <c:lblAlgn val="ctr"/>
        <c:lblOffset val="100"/>
        <c:noMultiLvlLbl val="0"/>
      </c:catAx>
      <c:valAx>
        <c:axId val="391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81460"/>
        <c:axId val="82656496"/>
      </c:barChart>
      <c:catAx>
        <c:axId val="293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496"/>
        <c:auto val="1"/>
        <c:lblAlgn val="ctr"/>
        <c:lblOffset val="100"/>
        <c:noMultiLvlLbl val="0"/>
      </c:catAx>
      <c:valAx>
        <c:axId val="826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83086"/>
        <c:axId val="57236143"/>
      </c:barChart>
      <c:catAx>
        <c:axId val="856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43"/>
        <c:auto val="1"/>
        <c:lblAlgn val="ctr"/>
        <c:lblOffset val="100"/>
        <c:noMultiLvlLbl val="0"/>
      </c:catAx>
      <c:valAx>
        <c:axId val="572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55301"/>
        <c:axId val="90834448"/>
      </c:barChart>
      <c:catAx>
        <c:axId val="490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448"/>
        <c:auto val="1"/>
        <c:lblAlgn val="ctr"/>
        <c:lblOffset val="100"/>
        <c:noMultiLvlLbl val="0"/>
      </c:catAx>
      <c:valAx>
        <c:axId val="908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3885"/>
        <c:axId val="97786868"/>
      </c:barChart>
      <c:catAx>
        <c:axId val="253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868"/>
        <c:auto val="1"/>
        <c:lblAlgn val="ctr"/>
        <c:lblOffset val="100"/>
        <c:noMultiLvlLbl val="0"/>
      </c:catAx>
      <c:valAx>
        <c:axId val="977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42805"/>
        <c:axId val="1344119"/>
      </c:barChart>
      <c:catAx>
        <c:axId val="8504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19"/>
        <c:auto val="1"/>
        <c:lblAlgn val="ctr"/>
        <c:lblOffset val="100"/>
        <c:noMultiLvlLbl val="0"/>
      </c:catAx>
      <c:valAx>
        <c:axId val="13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5515"/>
        <c:axId val="21571965"/>
      </c:barChart>
      <c:catAx>
        <c:axId val="518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965"/>
        <c:auto val="1"/>
        <c:lblAlgn val="ctr"/>
        <c:lblOffset val="100"/>
        <c:noMultiLvlLbl val="0"/>
      </c:catAx>
      <c:valAx>
        <c:axId val="215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18414"/>
        <c:axId val="1791024"/>
      </c:barChart>
      <c:catAx>
        <c:axId val="957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24"/>
        <c:auto val="1"/>
        <c:lblAlgn val="ctr"/>
        <c:lblOffset val="100"/>
        <c:noMultiLvlLbl val="0"/>
      </c:catAx>
      <c:valAx>
        <c:axId val="17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05609"/>
        <c:axId val="92605912"/>
      </c:barChart>
      <c:catAx>
        <c:axId val="818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912"/>
        <c:auto val="1"/>
        <c:lblAlgn val="ctr"/>
        <c:lblOffset val="100"/>
        <c:noMultiLvlLbl val="0"/>
      </c:catAx>
      <c:valAx>
        <c:axId val="926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84109"/>
        <c:axId val="92034075"/>
      </c:barChart>
      <c:catAx>
        <c:axId val="182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75"/>
        <c:auto val="1"/>
        <c:lblAlgn val="ctr"/>
        <c:lblOffset val="100"/>
        <c:noMultiLvlLbl val="0"/>
      </c:catAx>
      <c:valAx>
        <c:axId val="920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93797"/>
        <c:axId val="96084911"/>
      </c:barChart>
      <c:catAx>
        <c:axId val="567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911"/>
        <c:auto val="1"/>
        <c:lblAlgn val="ctr"/>
        <c:lblOffset val="100"/>
        <c:noMultiLvlLbl val="0"/>
      </c:catAx>
      <c:valAx>
        <c:axId val="960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