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65865"/>
        <c:axId val="82221200"/>
      </c:barChart>
      <c:catAx>
        <c:axId val="560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200"/>
        <c:auto val="1"/>
        <c:lblAlgn val="ctr"/>
        <c:lblOffset val="100"/>
        <c:noMultiLvlLbl val="0"/>
      </c:catAx>
      <c:valAx>
        <c:axId val="822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28870"/>
        <c:axId val="92591654"/>
      </c:barChart>
      <c:catAx>
        <c:axId val="3132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654"/>
        <c:auto val="1"/>
        <c:lblAlgn val="ctr"/>
        <c:lblOffset val="100"/>
        <c:noMultiLvlLbl val="0"/>
      </c:catAx>
      <c:valAx>
        <c:axId val="925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5245"/>
        <c:axId val="1621535"/>
      </c:barChart>
      <c:catAx>
        <c:axId val="301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35"/>
        <c:auto val="1"/>
        <c:lblAlgn val="ctr"/>
        <c:lblOffset val="100"/>
        <c:noMultiLvlLbl val="0"/>
      </c:catAx>
      <c:valAx>
        <c:axId val="16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36407"/>
        <c:axId val="48203905"/>
      </c:barChart>
      <c:catAx>
        <c:axId val="7063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905"/>
        <c:auto val="1"/>
        <c:lblAlgn val="ctr"/>
        <c:lblOffset val="100"/>
        <c:noMultiLvlLbl val="0"/>
      </c:catAx>
      <c:valAx>
        <c:axId val="482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04024"/>
        <c:axId val="7417024"/>
      </c:barChart>
      <c:catAx>
        <c:axId val="4990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24"/>
        <c:auto val="1"/>
        <c:lblAlgn val="ctr"/>
        <c:lblOffset val="100"/>
        <c:noMultiLvlLbl val="0"/>
      </c:catAx>
      <c:valAx>
        <c:axId val="74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09188"/>
        <c:axId val="46969661"/>
      </c:barChart>
      <c:catAx>
        <c:axId val="9490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661"/>
        <c:auto val="1"/>
        <c:lblAlgn val="ctr"/>
        <c:lblOffset val="100"/>
        <c:noMultiLvlLbl val="0"/>
      </c:catAx>
      <c:valAx>
        <c:axId val="469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4117"/>
        <c:axId val="67103372"/>
      </c:barChart>
      <c:catAx>
        <c:axId val="836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372"/>
        <c:auto val="1"/>
        <c:lblAlgn val="ctr"/>
        <c:lblOffset val="100"/>
        <c:noMultiLvlLbl val="0"/>
      </c:catAx>
      <c:valAx>
        <c:axId val="671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89309"/>
        <c:axId val="99752192"/>
      </c:barChart>
      <c:catAx>
        <c:axId val="7388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92"/>
        <c:auto val="1"/>
        <c:lblAlgn val="ctr"/>
        <c:lblOffset val="100"/>
        <c:noMultiLvlLbl val="0"/>
      </c:catAx>
      <c:valAx>
        <c:axId val="997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8146"/>
        <c:axId val="61636918"/>
      </c:barChart>
      <c:catAx>
        <c:axId val="307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918"/>
        <c:auto val="1"/>
        <c:lblAlgn val="ctr"/>
        <c:lblOffset val="100"/>
        <c:noMultiLvlLbl val="0"/>
      </c:catAx>
      <c:valAx>
        <c:axId val="616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46739"/>
        <c:axId val="241153"/>
      </c:barChart>
      <c:catAx>
        <c:axId val="3074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3"/>
        <c:auto val="1"/>
        <c:lblAlgn val="ctr"/>
        <c:lblOffset val="100"/>
        <c:noMultiLvlLbl val="0"/>
      </c:catAx>
      <c:valAx>
        <c:axId val="2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13222"/>
        <c:axId val="14273998"/>
      </c:barChart>
      <c:catAx>
        <c:axId val="332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998"/>
        <c:auto val="1"/>
        <c:lblAlgn val="ctr"/>
        <c:lblOffset val="100"/>
        <c:noMultiLvlLbl val="0"/>
      </c:catAx>
      <c:valAx>
        <c:axId val="142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23762"/>
        <c:axId val="84287236"/>
      </c:barChart>
      <c:catAx>
        <c:axId val="529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236"/>
        <c:auto val="1"/>
        <c:lblAlgn val="ctr"/>
        <c:lblOffset val="100"/>
        <c:noMultiLvlLbl val="0"/>
      </c:catAx>
      <c:valAx>
        <c:axId val="842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32748"/>
        <c:axId val="14578663"/>
      </c:barChart>
      <c:catAx>
        <c:axId val="599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663"/>
        <c:auto val="1"/>
        <c:lblAlgn val="ctr"/>
        <c:lblOffset val="100"/>
        <c:noMultiLvlLbl val="0"/>
      </c:catAx>
      <c:valAx>
        <c:axId val="145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80312"/>
        <c:axId val="90878645"/>
      </c:barChart>
      <c:catAx>
        <c:axId val="766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645"/>
        <c:auto val="1"/>
        <c:lblAlgn val="ctr"/>
        <c:lblOffset val="100"/>
        <c:noMultiLvlLbl val="0"/>
      </c:catAx>
      <c:valAx>
        <c:axId val="908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59558"/>
        <c:axId val="42496354"/>
      </c:barChart>
      <c:catAx>
        <c:axId val="395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354"/>
        <c:auto val="1"/>
        <c:lblAlgn val="ctr"/>
        <c:lblOffset val="100"/>
        <c:noMultiLvlLbl val="0"/>
      </c:catAx>
      <c:valAx>
        <c:axId val="424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94369"/>
        <c:axId val="19569035"/>
      </c:barChart>
      <c:catAx>
        <c:axId val="389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035"/>
        <c:auto val="1"/>
        <c:lblAlgn val="ctr"/>
        <c:lblOffset val="100"/>
        <c:noMultiLvlLbl val="0"/>
      </c:catAx>
      <c:valAx>
        <c:axId val="195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53144"/>
        <c:axId val="76649691"/>
      </c:barChart>
      <c:catAx>
        <c:axId val="7605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691"/>
        <c:auto val="1"/>
        <c:lblAlgn val="ctr"/>
        <c:lblOffset val="100"/>
        <c:noMultiLvlLbl val="0"/>
      </c:catAx>
      <c:valAx>
        <c:axId val="7664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4583"/>
        <c:axId val="81656583"/>
      </c:barChart>
      <c:catAx>
        <c:axId val="279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583"/>
        <c:auto val="1"/>
        <c:lblAlgn val="ctr"/>
        <c:lblOffset val="100"/>
        <c:noMultiLvlLbl val="0"/>
      </c:catAx>
      <c:valAx>
        <c:axId val="816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