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63542"/>
        <c:axId val="81850503"/>
      </c:scatterChart>
      <c:valAx>
        <c:axId val="7836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503"/>
        <c:crossesAt val="0"/>
        <c:crossBetween val="midCat"/>
      </c:valAx>
      <c:valAx>
        <c:axId val="8185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52022"/>
        <c:axId val="86788905"/>
      </c:scatterChart>
      <c:valAx>
        <c:axId val="6175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905"/>
        <c:crossesAt val="0"/>
        <c:crossBetween val="midCat"/>
      </c:valAx>
      <c:valAx>
        <c:axId val="86788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95726"/>
        <c:axId val="19217421"/>
      </c:scatterChart>
      <c:valAx>
        <c:axId val="1039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421"/>
        <c:crossesAt val="0"/>
        <c:crossBetween val="midCat"/>
      </c:valAx>
      <c:valAx>
        <c:axId val="19217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19483"/>
        <c:axId val="6801053"/>
      </c:scatterChart>
      <c:valAx>
        <c:axId val="6911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53"/>
        <c:crossesAt val="0"/>
        <c:crossBetween val="midCat"/>
      </c:valAx>
      <c:valAx>
        <c:axId val="6801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