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787286"/>
        <c:axId val="57709468"/>
      </c:scatterChart>
      <c:valAx>
        <c:axId val="85787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9468"/>
        <c:crossesAt val="0"/>
        <c:crossBetween val="midCat"/>
      </c:valAx>
      <c:valAx>
        <c:axId val="57709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7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358059"/>
        <c:axId val="11082723"/>
      </c:scatterChart>
      <c:valAx>
        <c:axId val="23358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2723"/>
        <c:crossesAt val="0"/>
        <c:crossBetween val="midCat"/>
      </c:valAx>
      <c:valAx>
        <c:axId val="11082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8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941233"/>
        <c:axId val="99606947"/>
      </c:scatterChart>
      <c:valAx>
        <c:axId val="58941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6947"/>
        <c:crossesAt val="0"/>
        <c:crossBetween val="midCat"/>
      </c:valAx>
      <c:valAx>
        <c:axId val="99606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1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59631"/>
        <c:axId val="13295681"/>
      </c:scatterChart>
      <c:valAx>
        <c:axId val="5659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5681"/>
        <c:crossesAt val="0"/>
        <c:crossBetween val="midCat"/>
      </c:valAx>
      <c:valAx>
        <c:axId val="13295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