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23149"/>
        <c:axId val="24696888"/>
      </c:barChart>
      <c:catAx>
        <c:axId val="5112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888"/>
        <c:auto val="1"/>
        <c:lblAlgn val="ctr"/>
        <c:lblOffset val="100"/>
        <c:noMultiLvlLbl val="0"/>
      </c:catAx>
      <c:valAx>
        <c:axId val="2469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60073"/>
        <c:axId val="46580671"/>
      </c:barChart>
      <c:catAx>
        <c:axId val="4566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671"/>
        <c:auto val="1"/>
        <c:lblAlgn val="ctr"/>
        <c:lblOffset val="100"/>
        <c:noMultiLvlLbl val="0"/>
      </c:catAx>
      <c:valAx>
        <c:axId val="4658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52506"/>
        <c:axId val="37346164"/>
      </c:barChart>
      <c:catAx>
        <c:axId val="7575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164"/>
        <c:auto val="1"/>
        <c:lblAlgn val="ctr"/>
        <c:lblOffset val="100"/>
        <c:noMultiLvlLbl val="0"/>
      </c:catAx>
      <c:valAx>
        <c:axId val="3734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53649"/>
        <c:axId val="90291746"/>
      </c:barChart>
      <c:catAx>
        <c:axId val="6735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746"/>
        <c:auto val="1"/>
        <c:lblAlgn val="ctr"/>
        <c:lblOffset val="100"/>
        <c:noMultiLvlLbl val="0"/>
      </c:catAx>
      <c:valAx>
        <c:axId val="9029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19762"/>
        <c:axId val="38854204"/>
      </c:barChart>
      <c:catAx>
        <c:axId val="8521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204"/>
        <c:auto val="1"/>
        <c:lblAlgn val="ctr"/>
        <c:lblOffset val="100"/>
        <c:noMultiLvlLbl val="0"/>
      </c:catAx>
      <c:valAx>
        <c:axId val="3885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58634"/>
        <c:axId val="27421743"/>
      </c:barChart>
      <c:catAx>
        <c:axId val="5575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743"/>
        <c:auto val="1"/>
        <c:lblAlgn val="ctr"/>
        <c:lblOffset val="100"/>
        <c:noMultiLvlLbl val="0"/>
      </c:catAx>
      <c:valAx>
        <c:axId val="2742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62811"/>
        <c:axId val="58004105"/>
      </c:barChart>
      <c:catAx>
        <c:axId val="5456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105"/>
        <c:auto val="1"/>
        <c:lblAlgn val="ctr"/>
        <c:lblOffset val="100"/>
        <c:noMultiLvlLbl val="0"/>
      </c:catAx>
      <c:valAx>
        <c:axId val="5800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68665"/>
        <c:axId val="23869467"/>
      </c:barChart>
      <c:catAx>
        <c:axId val="8836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467"/>
        <c:auto val="1"/>
        <c:lblAlgn val="ctr"/>
        <c:lblOffset val="100"/>
        <c:noMultiLvlLbl val="0"/>
      </c:catAx>
      <c:valAx>
        <c:axId val="2386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94361"/>
        <c:axId val="12574039"/>
      </c:barChart>
      <c:catAx>
        <c:axId val="1189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039"/>
        <c:auto val="1"/>
        <c:lblAlgn val="ctr"/>
        <c:lblOffset val="100"/>
        <c:noMultiLvlLbl val="0"/>
      </c:catAx>
      <c:valAx>
        <c:axId val="1257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09659"/>
        <c:axId val="23088225"/>
      </c:barChart>
      <c:catAx>
        <c:axId val="2880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225"/>
        <c:auto val="1"/>
        <c:lblAlgn val="ctr"/>
        <c:lblOffset val="100"/>
        <c:noMultiLvlLbl val="0"/>
      </c:catAx>
      <c:valAx>
        <c:axId val="2308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86411"/>
        <c:axId val="79426779"/>
      </c:barChart>
      <c:catAx>
        <c:axId val="1298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779"/>
        <c:auto val="1"/>
        <c:lblAlgn val="ctr"/>
        <c:lblOffset val="100"/>
        <c:noMultiLvlLbl val="0"/>
      </c:catAx>
      <c:valAx>
        <c:axId val="7942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20979"/>
        <c:axId val="24780273"/>
      </c:barChart>
      <c:catAx>
        <c:axId val="8552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273"/>
        <c:auto val="1"/>
        <c:lblAlgn val="ctr"/>
        <c:lblOffset val="100"/>
        <c:noMultiLvlLbl val="0"/>
      </c:catAx>
      <c:valAx>
        <c:axId val="2478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66227"/>
        <c:axId val="42657796"/>
      </c:barChart>
      <c:catAx>
        <c:axId val="3646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796"/>
        <c:auto val="1"/>
        <c:lblAlgn val="ctr"/>
        <c:lblOffset val="100"/>
        <c:noMultiLvlLbl val="0"/>
      </c:catAx>
      <c:valAx>
        <c:axId val="4265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56959"/>
        <c:axId val="6257800"/>
      </c:barChart>
      <c:catAx>
        <c:axId val="1765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00"/>
        <c:auto val="1"/>
        <c:lblAlgn val="ctr"/>
        <c:lblOffset val="100"/>
        <c:noMultiLvlLbl val="0"/>
      </c:catAx>
      <c:valAx>
        <c:axId val="625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39572"/>
        <c:axId val="73812925"/>
      </c:barChart>
      <c:catAx>
        <c:axId val="7823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925"/>
        <c:auto val="1"/>
        <c:lblAlgn val="ctr"/>
        <c:lblOffset val="100"/>
        <c:noMultiLvlLbl val="0"/>
      </c:catAx>
      <c:valAx>
        <c:axId val="7381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62931"/>
        <c:axId val="39918229"/>
      </c:barChart>
      <c:catAx>
        <c:axId val="4906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229"/>
        <c:auto val="1"/>
        <c:lblAlgn val="ctr"/>
        <c:lblOffset val="100"/>
        <c:noMultiLvlLbl val="0"/>
      </c:catAx>
      <c:valAx>
        <c:axId val="3991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64287"/>
        <c:axId val="91786023"/>
      </c:barChart>
      <c:catAx>
        <c:axId val="7406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023"/>
        <c:auto val="1"/>
        <c:lblAlgn val="ctr"/>
        <c:lblOffset val="100"/>
        <c:noMultiLvlLbl val="0"/>
      </c:catAx>
      <c:valAx>
        <c:axId val="9178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44704"/>
        <c:axId val="47671586"/>
      </c:barChart>
      <c:catAx>
        <c:axId val="4134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586"/>
        <c:auto val="1"/>
        <c:lblAlgn val="ctr"/>
        <c:lblOffset val="100"/>
        <c:noMultiLvlLbl val="0"/>
      </c:catAx>
      <c:valAx>
        <c:axId val="4767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