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24604"/>
        <c:axId val="89391881"/>
      </c:scatterChart>
      <c:valAx>
        <c:axId val="1302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881"/>
        <c:crossesAt val="0"/>
        <c:crossBetween val="midCat"/>
      </c:valAx>
      <c:valAx>
        <c:axId val="8939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2152"/>
        <c:axId val="50840953"/>
      </c:scatterChart>
      <c:valAx>
        <c:axId val="2886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953"/>
        <c:crossesAt val="0"/>
        <c:crossBetween val="midCat"/>
      </c:valAx>
      <c:valAx>
        <c:axId val="5084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75417"/>
        <c:axId val="29364603"/>
      </c:scatterChart>
      <c:valAx>
        <c:axId val="3497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03"/>
        <c:crossesAt val="0"/>
        <c:crossBetween val="midCat"/>
      </c:valAx>
      <c:valAx>
        <c:axId val="2936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52745"/>
        <c:axId val="4877647"/>
      </c:scatterChart>
      <c:valAx>
        <c:axId val="4165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47"/>
        <c:crossesAt val="0"/>
        <c:crossBetween val="midCat"/>
      </c:valAx>
      <c:valAx>
        <c:axId val="487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