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30655"/>
        <c:axId val="26670550"/>
      </c:barChart>
      <c:catAx>
        <c:axId val="844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550"/>
        <c:auto val="1"/>
        <c:lblAlgn val="ctr"/>
        <c:lblOffset val="100"/>
        <c:noMultiLvlLbl val="0"/>
      </c:catAx>
      <c:valAx>
        <c:axId val="266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09008"/>
        <c:axId val="7573944"/>
      </c:barChart>
      <c:catAx>
        <c:axId val="8180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44"/>
        <c:auto val="1"/>
        <c:lblAlgn val="ctr"/>
        <c:lblOffset val="100"/>
        <c:noMultiLvlLbl val="0"/>
      </c:catAx>
      <c:valAx>
        <c:axId val="75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14963"/>
        <c:axId val="60560368"/>
      </c:barChart>
      <c:catAx>
        <c:axId val="6921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368"/>
        <c:auto val="1"/>
        <c:lblAlgn val="ctr"/>
        <c:lblOffset val="100"/>
        <c:noMultiLvlLbl val="0"/>
      </c:catAx>
      <c:valAx>
        <c:axId val="605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32925"/>
        <c:axId val="65009732"/>
      </c:barChart>
      <c:catAx>
        <c:axId val="4533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732"/>
        <c:auto val="1"/>
        <c:lblAlgn val="ctr"/>
        <c:lblOffset val="100"/>
        <c:noMultiLvlLbl val="0"/>
      </c:catAx>
      <c:valAx>
        <c:axId val="650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34358"/>
        <c:axId val="33007485"/>
      </c:barChart>
      <c:catAx>
        <c:axId val="8693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485"/>
        <c:auto val="1"/>
        <c:lblAlgn val="ctr"/>
        <c:lblOffset val="100"/>
        <c:noMultiLvlLbl val="0"/>
      </c:catAx>
      <c:valAx>
        <c:axId val="3300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25485"/>
        <c:axId val="52588923"/>
      </c:barChart>
      <c:catAx>
        <c:axId val="712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923"/>
        <c:auto val="1"/>
        <c:lblAlgn val="ctr"/>
        <c:lblOffset val="100"/>
        <c:noMultiLvlLbl val="0"/>
      </c:catAx>
      <c:valAx>
        <c:axId val="525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2682"/>
        <c:axId val="40199724"/>
      </c:barChart>
      <c:catAx>
        <c:axId val="5541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724"/>
        <c:auto val="1"/>
        <c:lblAlgn val="ctr"/>
        <c:lblOffset val="100"/>
        <c:noMultiLvlLbl val="0"/>
      </c:catAx>
      <c:valAx>
        <c:axId val="401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79232"/>
        <c:axId val="89481667"/>
      </c:barChart>
      <c:catAx>
        <c:axId val="761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667"/>
        <c:auto val="1"/>
        <c:lblAlgn val="ctr"/>
        <c:lblOffset val="100"/>
        <c:noMultiLvlLbl val="0"/>
      </c:catAx>
      <c:valAx>
        <c:axId val="894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4015"/>
        <c:axId val="91319422"/>
      </c:barChart>
      <c:catAx>
        <c:axId val="2163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422"/>
        <c:auto val="1"/>
        <c:lblAlgn val="ctr"/>
        <c:lblOffset val="100"/>
        <c:noMultiLvlLbl val="0"/>
      </c:catAx>
      <c:valAx>
        <c:axId val="913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10955"/>
        <c:axId val="42648890"/>
      </c:barChart>
      <c:catAx>
        <c:axId val="485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890"/>
        <c:auto val="1"/>
        <c:lblAlgn val="ctr"/>
        <c:lblOffset val="100"/>
        <c:noMultiLvlLbl val="0"/>
      </c:catAx>
      <c:valAx>
        <c:axId val="426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98375"/>
        <c:axId val="72656437"/>
      </c:barChart>
      <c:catAx>
        <c:axId val="7939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437"/>
        <c:auto val="1"/>
        <c:lblAlgn val="ctr"/>
        <c:lblOffset val="100"/>
        <c:noMultiLvlLbl val="0"/>
      </c:catAx>
      <c:valAx>
        <c:axId val="726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19171"/>
        <c:axId val="33334198"/>
      </c:barChart>
      <c:catAx>
        <c:axId val="261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198"/>
        <c:auto val="1"/>
        <c:lblAlgn val="ctr"/>
        <c:lblOffset val="100"/>
        <c:noMultiLvlLbl val="0"/>
      </c:catAx>
      <c:valAx>
        <c:axId val="3333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9961"/>
        <c:axId val="33441905"/>
      </c:barChart>
      <c:catAx>
        <c:axId val="196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905"/>
        <c:auto val="1"/>
        <c:lblAlgn val="ctr"/>
        <c:lblOffset val="100"/>
        <c:noMultiLvlLbl val="0"/>
      </c:catAx>
      <c:valAx>
        <c:axId val="3344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13509"/>
        <c:axId val="86492660"/>
      </c:barChart>
      <c:catAx>
        <c:axId val="499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660"/>
        <c:auto val="1"/>
        <c:lblAlgn val="ctr"/>
        <c:lblOffset val="100"/>
        <c:noMultiLvlLbl val="0"/>
      </c:catAx>
      <c:valAx>
        <c:axId val="8649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62186"/>
        <c:axId val="95953318"/>
      </c:barChart>
      <c:catAx>
        <c:axId val="4946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318"/>
        <c:auto val="1"/>
        <c:lblAlgn val="ctr"/>
        <c:lblOffset val="100"/>
        <c:noMultiLvlLbl val="0"/>
      </c:catAx>
      <c:valAx>
        <c:axId val="959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06951"/>
        <c:axId val="43832394"/>
      </c:barChart>
      <c:catAx>
        <c:axId val="9600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394"/>
        <c:auto val="1"/>
        <c:lblAlgn val="ctr"/>
        <c:lblOffset val="100"/>
        <c:noMultiLvlLbl val="0"/>
      </c:catAx>
      <c:valAx>
        <c:axId val="4383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93348"/>
        <c:axId val="50910959"/>
      </c:barChart>
      <c:catAx>
        <c:axId val="7639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959"/>
        <c:auto val="1"/>
        <c:lblAlgn val="ctr"/>
        <c:lblOffset val="100"/>
        <c:noMultiLvlLbl val="0"/>
      </c:catAx>
      <c:valAx>
        <c:axId val="509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57230"/>
        <c:axId val="69729860"/>
      </c:barChart>
      <c:catAx>
        <c:axId val="7595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860"/>
        <c:auto val="1"/>
        <c:lblAlgn val="ctr"/>
        <c:lblOffset val="100"/>
        <c:noMultiLvlLbl val="0"/>
      </c:catAx>
      <c:valAx>
        <c:axId val="697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