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863"/>
        <c:axId val="55729354"/>
      </c:barChart>
      <c:catAx>
        <c:axId val="33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54"/>
        <c:auto val="1"/>
        <c:lblAlgn val="ctr"/>
        <c:lblOffset val="100"/>
        <c:noMultiLvlLbl val="0"/>
      </c:catAx>
      <c:valAx>
        <c:axId val="5572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08780"/>
        <c:axId val="21970475"/>
      </c:barChart>
      <c:catAx>
        <c:axId val="238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475"/>
        <c:auto val="1"/>
        <c:lblAlgn val="ctr"/>
        <c:lblOffset val="100"/>
        <c:noMultiLvlLbl val="0"/>
      </c:catAx>
      <c:valAx>
        <c:axId val="219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6501"/>
        <c:axId val="41099227"/>
      </c:barChart>
      <c:catAx>
        <c:axId val="747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227"/>
        <c:auto val="1"/>
        <c:lblAlgn val="ctr"/>
        <c:lblOffset val="100"/>
        <c:noMultiLvlLbl val="0"/>
      </c:catAx>
      <c:valAx>
        <c:axId val="410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89375"/>
        <c:axId val="57840028"/>
      </c:barChart>
      <c:catAx>
        <c:axId val="3308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28"/>
        <c:auto val="1"/>
        <c:lblAlgn val="ctr"/>
        <c:lblOffset val="100"/>
        <c:noMultiLvlLbl val="0"/>
      </c:catAx>
      <c:valAx>
        <c:axId val="578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2592"/>
        <c:axId val="43784842"/>
      </c:barChart>
      <c:catAx>
        <c:axId val="9417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42"/>
        <c:auto val="1"/>
        <c:lblAlgn val="ctr"/>
        <c:lblOffset val="100"/>
        <c:noMultiLvlLbl val="0"/>
      </c:catAx>
      <c:valAx>
        <c:axId val="437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7631"/>
        <c:axId val="8569601"/>
      </c:barChart>
      <c:catAx>
        <c:axId val="661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01"/>
        <c:auto val="1"/>
        <c:lblAlgn val="ctr"/>
        <c:lblOffset val="100"/>
        <c:noMultiLvlLbl val="0"/>
      </c:catAx>
      <c:valAx>
        <c:axId val="85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1580"/>
        <c:axId val="89913243"/>
      </c:barChart>
      <c:catAx>
        <c:axId val="853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243"/>
        <c:auto val="1"/>
        <c:lblAlgn val="ctr"/>
        <c:lblOffset val="100"/>
        <c:noMultiLvlLbl val="0"/>
      </c:catAx>
      <c:valAx>
        <c:axId val="899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2900"/>
        <c:axId val="37620059"/>
      </c:barChart>
      <c:catAx>
        <c:axId val="973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59"/>
        <c:auto val="1"/>
        <c:lblAlgn val="ctr"/>
        <c:lblOffset val="100"/>
        <c:noMultiLvlLbl val="0"/>
      </c:catAx>
      <c:valAx>
        <c:axId val="376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243"/>
        <c:axId val="2373903"/>
      </c:barChart>
      <c:catAx>
        <c:axId val="38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3"/>
        <c:auto val="1"/>
        <c:lblAlgn val="ctr"/>
        <c:lblOffset val="100"/>
        <c:noMultiLvlLbl val="0"/>
      </c:catAx>
      <c:valAx>
        <c:axId val="23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4108"/>
        <c:axId val="15512274"/>
      </c:barChart>
      <c:catAx>
        <c:axId val="997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274"/>
        <c:auto val="1"/>
        <c:lblAlgn val="ctr"/>
        <c:lblOffset val="100"/>
        <c:noMultiLvlLbl val="0"/>
      </c:catAx>
      <c:valAx>
        <c:axId val="15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6368"/>
        <c:axId val="48457072"/>
      </c:barChart>
      <c:catAx>
        <c:axId val="164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072"/>
        <c:auto val="1"/>
        <c:lblAlgn val="ctr"/>
        <c:lblOffset val="100"/>
        <c:noMultiLvlLbl val="0"/>
      </c:catAx>
      <c:valAx>
        <c:axId val="484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1946"/>
        <c:axId val="16141761"/>
      </c:barChart>
      <c:catAx>
        <c:axId val="826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761"/>
        <c:auto val="1"/>
        <c:lblAlgn val="ctr"/>
        <c:lblOffset val="100"/>
        <c:noMultiLvlLbl val="0"/>
      </c:catAx>
      <c:valAx>
        <c:axId val="161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859"/>
        <c:axId val="14976598"/>
      </c:barChart>
      <c:catAx>
        <c:axId val="36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98"/>
        <c:auto val="1"/>
        <c:lblAlgn val="ctr"/>
        <c:lblOffset val="100"/>
        <c:noMultiLvlLbl val="0"/>
      </c:catAx>
      <c:valAx>
        <c:axId val="149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3677"/>
        <c:axId val="95522886"/>
      </c:barChart>
      <c:catAx>
        <c:axId val="388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886"/>
        <c:auto val="1"/>
        <c:lblAlgn val="ctr"/>
        <c:lblOffset val="100"/>
        <c:noMultiLvlLbl val="0"/>
      </c:catAx>
      <c:valAx>
        <c:axId val="955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4413"/>
        <c:axId val="55023065"/>
      </c:barChart>
      <c:catAx>
        <c:axId val="723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65"/>
        <c:auto val="1"/>
        <c:lblAlgn val="ctr"/>
        <c:lblOffset val="100"/>
        <c:noMultiLvlLbl val="0"/>
      </c:catAx>
      <c:valAx>
        <c:axId val="550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57619"/>
        <c:axId val="9919842"/>
      </c:barChart>
      <c:catAx>
        <c:axId val="522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2"/>
        <c:auto val="1"/>
        <c:lblAlgn val="ctr"/>
        <c:lblOffset val="100"/>
        <c:noMultiLvlLbl val="0"/>
      </c:catAx>
      <c:valAx>
        <c:axId val="99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755"/>
        <c:axId val="54662157"/>
      </c:barChart>
      <c:catAx>
        <c:axId val="64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57"/>
        <c:auto val="1"/>
        <c:lblAlgn val="ctr"/>
        <c:lblOffset val="100"/>
        <c:noMultiLvlLbl val="0"/>
      </c:catAx>
      <c:valAx>
        <c:axId val="546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9732"/>
        <c:axId val="29325004"/>
      </c:barChart>
      <c:catAx>
        <c:axId val="7129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004"/>
        <c:auto val="1"/>
        <c:lblAlgn val="ctr"/>
        <c:lblOffset val="100"/>
        <c:noMultiLvlLbl val="0"/>
      </c:catAx>
      <c:valAx>
        <c:axId val="293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