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628964"/>
        <c:axId val="54359967"/>
      </c:scatterChart>
      <c:valAx>
        <c:axId val="69628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9967"/>
        <c:crossesAt val="0"/>
        <c:crossBetween val="midCat"/>
      </c:valAx>
      <c:valAx>
        <c:axId val="54359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8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747170"/>
        <c:axId val="8011031"/>
      </c:scatterChart>
      <c:valAx>
        <c:axId val="79747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031"/>
        <c:crossesAt val="0"/>
        <c:crossBetween val="midCat"/>
      </c:valAx>
      <c:valAx>
        <c:axId val="8011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7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005688"/>
        <c:axId val="29886010"/>
      </c:scatterChart>
      <c:valAx>
        <c:axId val="32005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6010"/>
        <c:crossesAt val="0"/>
        <c:crossBetween val="midCat"/>
      </c:valAx>
      <c:valAx>
        <c:axId val="29886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5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665543"/>
        <c:axId val="37357460"/>
      </c:scatterChart>
      <c:valAx>
        <c:axId val="60665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7460"/>
        <c:crossesAt val="0"/>
        <c:crossBetween val="midCat"/>
      </c:valAx>
      <c:valAx>
        <c:axId val="37357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5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