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92659"/>
        <c:axId val="29592434"/>
      </c:barChart>
      <c:catAx>
        <c:axId val="128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434"/>
        <c:auto val="1"/>
        <c:lblAlgn val="ctr"/>
        <c:lblOffset val="100"/>
        <c:noMultiLvlLbl val="0"/>
      </c:catAx>
      <c:valAx>
        <c:axId val="295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92378"/>
        <c:axId val="5950981"/>
      </c:barChart>
      <c:catAx>
        <c:axId val="9739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81"/>
        <c:auto val="1"/>
        <c:lblAlgn val="ctr"/>
        <c:lblOffset val="100"/>
        <c:noMultiLvlLbl val="0"/>
      </c:catAx>
      <c:valAx>
        <c:axId val="59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31385"/>
        <c:axId val="15109282"/>
      </c:barChart>
      <c:catAx>
        <c:axId val="8543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82"/>
        <c:auto val="1"/>
        <c:lblAlgn val="ctr"/>
        <c:lblOffset val="100"/>
        <c:noMultiLvlLbl val="0"/>
      </c:catAx>
      <c:valAx>
        <c:axId val="151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06920"/>
        <c:axId val="81683616"/>
      </c:barChart>
      <c:catAx>
        <c:axId val="407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616"/>
        <c:auto val="1"/>
        <c:lblAlgn val="ctr"/>
        <c:lblOffset val="100"/>
        <c:noMultiLvlLbl val="0"/>
      </c:catAx>
      <c:valAx>
        <c:axId val="816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26096"/>
        <c:axId val="68190792"/>
      </c:barChart>
      <c:catAx>
        <c:axId val="1482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792"/>
        <c:auto val="1"/>
        <c:lblAlgn val="ctr"/>
        <c:lblOffset val="100"/>
        <c:noMultiLvlLbl val="0"/>
      </c:catAx>
      <c:valAx>
        <c:axId val="681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607"/>
        <c:axId val="74626389"/>
      </c:barChart>
      <c:catAx>
        <c:axId val="95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389"/>
        <c:auto val="1"/>
        <c:lblAlgn val="ctr"/>
        <c:lblOffset val="100"/>
        <c:noMultiLvlLbl val="0"/>
      </c:catAx>
      <c:valAx>
        <c:axId val="746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58056"/>
        <c:axId val="59815880"/>
      </c:barChart>
      <c:catAx>
        <c:axId val="851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880"/>
        <c:auto val="1"/>
        <c:lblAlgn val="ctr"/>
        <c:lblOffset val="100"/>
        <c:noMultiLvlLbl val="0"/>
      </c:catAx>
      <c:valAx>
        <c:axId val="598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18974"/>
        <c:axId val="76212114"/>
      </c:barChart>
      <c:catAx>
        <c:axId val="8761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14"/>
        <c:auto val="1"/>
        <c:lblAlgn val="ctr"/>
        <c:lblOffset val="100"/>
        <c:noMultiLvlLbl val="0"/>
      </c:catAx>
      <c:valAx>
        <c:axId val="762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46513"/>
        <c:axId val="93320974"/>
      </c:barChart>
      <c:catAx>
        <c:axId val="4754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974"/>
        <c:auto val="1"/>
        <c:lblAlgn val="ctr"/>
        <c:lblOffset val="100"/>
        <c:noMultiLvlLbl val="0"/>
      </c:catAx>
      <c:valAx>
        <c:axId val="9332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9897"/>
        <c:axId val="77182747"/>
      </c:barChart>
      <c:catAx>
        <c:axId val="696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747"/>
        <c:auto val="1"/>
        <c:lblAlgn val="ctr"/>
        <c:lblOffset val="100"/>
        <c:noMultiLvlLbl val="0"/>
      </c:catAx>
      <c:valAx>
        <c:axId val="771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13076"/>
        <c:axId val="34165192"/>
      </c:barChart>
      <c:catAx>
        <c:axId val="142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92"/>
        <c:auto val="1"/>
        <c:lblAlgn val="ctr"/>
        <c:lblOffset val="100"/>
        <c:noMultiLvlLbl val="0"/>
      </c:catAx>
      <c:valAx>
        <c:axId val="341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995"/>
        <c:axId val="74668629"/>
      </c:barChart>
      <c:catAx>
        <c:axId val="93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629"/>
        <c:auto val="1"/>
        <c:lblAlgn val="ctr"/>
        <c:lblOffset val="100"/>
        <c:noMultiLvlLbl val="0"/>
      </c:catAx>
      <c:valAx>
        <c:axId val="746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77495"/>
        <c:axId val="98984793"/>
      </c:barChart>
      <c:catAx>
        <c:axId val="9397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793"/>
        <c:auto val="1"/>
        <c:lblAlgn val="ctr"/>
        <c:lblOffset val="100"/>
        <c:noMultiLvlLbl val="0"/>
      </c:catAx>
      <c:valAx>
        <c:axId val="989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22826"/>
        <c:axId val="179542"/>
      </c:barChart>
      <c:catAx>
        <c:axId val="5672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2"/>
        <c:auto val="1"/>
        <c:lblAlgn val="ctr"/>
        <c:lblOffset val="100"/>
        <c:noMultiLvlLbl val="0"/>
      </c:catAx>
      <c:valAx>
        <c:axId val="1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60461"/>
        <c:axId val="35934680"/>
      </c:barChart>
      <c:catAx>
        <c:axId val="986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680"/>
        <c:auto val="1"/>
        <c:lblAlgn val="ctr"/>
        <c:lblOffset val="100"/>
        <c:noMultiLvlLbl val="0"/>
      </c:catAx>
      <c:valAx>
        <c:axId val="359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23188"/>
        <c:axId val="48840999"/>
      </c:barChart>
      <c:catAx>
        <c:axId val="676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999"/>
        <c:auto val="1"/>
        <c:lblAlgn val="ctr"/>
        <c:lblOffset val="100"/>
        <c:noMultiLvlLbl val="0"/>
      </c:catAx>
      <c:valAx>
        <c:axId val="488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03707"/>
        <c:axId val="62280001"/>
      </c:barChart>
      <c:catAx>
        <c:axId val="8850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001"/>
        <c:auto val="1"/>
        <c:lblAlgn val="ctr"/>
        <c:lblOffset val="100"/>
        <c:noMultiLvlLbl val="0"/>
      </c:catAx>
      <c:valAx>
        <c:axId val="622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28946"/>
        <c:axId val="90092353"/>
      </c:barChart>
      <c:catAx>
        <c:axId val="1412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353"/>
        <c:auto val="1"/>
        <c:lblAlgn val="ctr"/>
        <c:lblOffset val="100"/>
        <c:noMultiLvlLbl val="0"/>
      </c:catAx>
      <c:valAx>
        <c:axId val="900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