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64811"/>
        <c:axId val="86926754"/>
      </c:scatterChart>
      <c:valAx>
        <c:axId val="6356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754"/>
        <c:crossesAt val="0"/>
        <c:crossBetween val="midCat"/>
      </c:valAx>
      <c:valAx>
        <c:axId val="86926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60074"/>
        <c:axId val="39751289"/>
      </c:scatterChart>
      <c:valAx>
        <c:axId val="5296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289"/>
        <c:crossesAt val="0"/>
        <c:crossBetween val="midCat"/>
      </c:valAx>
      <c:valAx>
        <c:axId val="3975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03797"/>
        <c:axId val="53700935"/>
      </c:scatterChart>
      <c:valAx>
        <c:axId val="4450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935"/>
        <c:crossesAt val="0"/>
        <c:crossBetween val="midCat"/>
      </c:valAx>
      <c:valAx>
        <c:axId val="5370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35827"/>
        <c:axId val="18429038"/>
      </c:scatterChart>
      <c:valAx>
        <c:axId val="8693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038"/>
        <c:crossesAt val="0"/>
        <c:crossBetween val="midCat"/>
      </c:valAx>
      <c:valAx>
        <c:axId val="18429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