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58259"/>
        <c:axId val="18795275"/>
      </c:barChart>
      <c:catAx>
        <c:axId val="4125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275"/>
        <c:auto val="1"/>
        <c:lblAlgn val="ctr"/>
        <c:lblOffset val="100"/>
        <c:noMultiLvlLbl val="0"/>
      </c:catAx>
      <c:valAx>
        <c:axId val="1879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11151"/>
        <c:axId val="64890087"/>
      </c:barChart>
      <c:catAx>
        <c:axId val="1191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087"/>
        <c:auto val="1"/>
        <c:lblAlgn val="ctr"/>
        <c:lblOffset val="100"/>
        <c:noMultiLvlLbl val="0"/>
      </c:catAx>
      <c:valAx>
        <c:axId val="6489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01484"/>
        <c:axId val="44029803"/>
      </c:barChart>
      <c:catAx>
        <c:axId val="4630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803"/>
        <c:auto val="1"/>
        <c:lblAlgn val="ctr"/>
        <c:lblOffset val="100"/>
        <c:noMultiLvlLbl val="0"/>
      </c:catAx>
      <c:valAx>
        <c:axId val="4402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28562"/>
        <c:axId val="52523625"/>
      </c:barChart>
      <c:catAx>
        <c:axId val="8992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625"/>
        <c:auto val="1"/>
        <c:lblAlgn val="ctr"/>
        <c:lblOffset val="100"/>
        <c:noMultiLvlLbl val="0"/>
      </c:catAx>
      <c:valAx>
        <c:axId val="5252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50590"/>
        <c:axId val="50909578"/>
      </c:barChart>
      <c:catAx>
        <c:axId val="5555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578"/>
        <c:auto val="1"/>
        <c:lblAlgn val="ctr"/>
        <c:lblOffset val="100"/>
        <c:noMultiLvlLbl val="0"/>
      </c:catAx>
      <c:valAx>
        <c:axId val="5090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38175"/>
        <c:axId val="810524"/>
      </c:barChart>
      <c:catAx>
        <c:axId val="7303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4"/>
        <c:auto val="1"/>
        <c:lblAlgn val="ctr"/>
        <c:lblOffset val="100"/>
        <c:noMultiLvlLbl val="0"/>
      </c:catAx>
      <c:valAx>
        <c:axId val="81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777"/>
        <c:axId val="3343295"/>
      </c:barChart>
      <c:catAx>
        <c:axId val="46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95"/>
        <c:auto val="1"/>
        <c:lblAlgn val="ctr"/>
        <c:lblOffset val="100"/>
        <c:noMultiLvlLbl val="0"/>
      </c:catAx>
      <c:valAx>
        <c:axId val="334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38846"/>
        <c:axId val="10083138"/>
      </c:barChart>
      <c:catAx>
        <c:axId val="9273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138"/>
        <c:auto val="1"/>
        <c:lblAlgn val="ctr"/>
        <c:lblOffset val="100"/>
        <c:noMultiLvlLbl val="0"/>
      </c:catAx>
      <c:valAx>
        <c:axId val="1008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43814"/>
        <c:axId val="13787936"/>
      </c:barChart>
      <c:catAx>
        <c:axId val="2424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936"/>
        <c:auto val="1"/>
        <c:lblAlgn val="ctr"/>
        <c:lblOffset val="100"/>
        <c:noMultiLvlLbl val="0"/>
      </c:catAx>
      <c:valAx>
        <c:axId val="1378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96299"/>
        <c:axId val="69821706"/>
      </c:barChart>
      <c:catAx>
        <c:axId val="9909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706"/>
        <c:auto val="1"/>
        <c:lblAlgn val="ctr"/>
        <c:lblOffset val="100"/>
        <c:noMultiLvlLbl val="0"/>
      </c:catAx>
      <c:valAx>
        <c:axId val="6982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40574"/>
        <c:axId val="70839090"/>
      </c:barChart>
      <c:catAx>
        <c:axId val="8664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090"/>
        <c:auto val="1"/>
        <c:lblAlgn val="ctr"/>
        <c:lblOffset val="100"/>
        <c:noMultiLvlLbl val="0"/>
      </c:catAx>
      <c:valAx>
        <c:axId val="7083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30542"/>
        <c:axId val="74377054"/>
      </c:barChart>
      <c:catAx>
        <c:axId val="1143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054"/>
        <c:auto val="1"/>
        <c:lblAlgn val="ctr"/>
        <c:lblOffset val="100"/>
        <c:noMultiLvlLbl val="0"/>
      </c:catAx>
      <c:valAx>
        <c:axId val="7437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18163"/>
        <c:axId val="25536700"/>
      </c:barChart>
      <c:catAx>
        <c:axId val="4671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700"/>
        <c:auto val="1"/>
        <c:lblAlgn val="ctr"/>
        <c:lblOffset val="100"/>
        <c:noMultiLvlLbl val="0"/>
      </c:catAx>
      <c:valAx>
        <c:axId val="2553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55510"/>
        <c:axId val="79892289"/>
      </c:barChart>
      <c:catAx>
        <c:axId val="2205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289"/>
        <c:auto val="1"/>
        <c:lblAlgn val="ctr"/>
        <c:lblOffset val="100"/>
        <c:noMultiLvlLbl val="0"/>
      </c:catAx>
      <c:valAx>
        <c:axId val="7989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16974"/>
        <c:axId val="19348086"/>
      </c:barChart>
      <c:catAx>
        <c:axId val="9771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086"/>
        <c:auto val="1"/>
        <c:lblAlgn val="ctr"/>
        <c:lblOffset val="100"/>
        <c:noMultiLvlLbl val="0"/>
      </c:catAx>
      <c:valAx>
        <c:axId val="1934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83487"/>
        <c:axId val="77292861"/>
      </c:barChart>
      <c:catAx>
        <c:axId val="7188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861"/>
        <c:auto val="1"/>
        <c:lblAlgn val="ctr"/>
        <c:lblOffset val="100"/>
        <c:noMultiLvlLbl val="0"/>
      </c:catAx>
      <c:valAx>
        <c:axId val="7729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78863"/>
        <c:axId val="80757040"/>
      </c:barChart>
      <c:catAx>
        <c:axId val="4337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040"/>
        <c:auto val="1"/>
        <c:lblAlgn val="ctr"/>
        <c:lblOffset val="100"/>
        <c:noMultiLvlLbl val="0"/>
      </c:catAx>
      <c:valAx>
        <c:axId val="8075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95871"/>
        <c:axId val="45042526"/>
      </c:barChart>
      <c:catAx>
        <c:axId val="6249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526"/>
        <c:auto val="1"/>
        <c:lblAlgn val="ctr"/>
        <c:lblOffset val="100"/>
        <c:noMultiLvlLbl val="0"/>
      </c:catAx>
      <c:valAx>
        <c:axId val="4504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