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6517"/>
        <c:axId val="55611663"/>
      </c:scatterChart>
      <c:valAx>
        <c:axId val="9488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663"/>
        <c:crossesAt val="0"/>
        <c:crossBetween val="midCat"/>
      </c:valAx>
      <c:valAx>
        <c:axId val="5561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41695"/>
        <c:axId val="1159136"/>
      </c:scatterChart>
      <c:valAx>
        <c:axId val="4994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6"/>
        <c:crossesAt val="0"/>
        <c:crossBetween val="midCat"/>
      </c:valAx>
      <c:valAx>
        <c:axId val="115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66379"/>
        <c:axId val="31815251"/>
      </c:scatterChart>
      <c:valAx>
        <c:axId val="6786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251"/>
        <c:crossesAt val="0"/>
        <c:crossBetween val="midCat"/>
      </c:valAx>
      <c:valAx>
        <c:axId val="3181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6472"/>
        <c:axId val="37640650"/>
      </c:scatterChart>
      <c:valAx>
        <c:axId val="2271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650"/>
        <c:crossesAt val="0"/>
        <c:crossBetween val="midCat"/>
      </c:valAx>
      <c:valAx>
        <c:axId val="3764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