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45532"/>
        <c:axId val="36541537"/>
      </c:barChart>
      <c:catAx>
        <c:axId val="4304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537"/>
        <c:auto val="1"/>
        <c:lblAlgn val="ctr"/>
        <c:lblOffset val="100"/>
        <c:noMultiLvlLbl val="0"/>
      </c:catAx>
      <c:valAx>
        <c:axId val="3654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55509"/>
        <c:axId val="13996990"/>
      </c:barChart>
      <c:catAx>
        <c:axId val="9725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990"/>
        <c:auto val="1"/>
        <c:lblAlgn val="ctr"/>
        <c:lblOffset val="100"/>
        <c:noMultiLvlLbl val="0"/>
      </c:catAx>
      <c:valAx>
        <c:axId val="1399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90007"/>
        <c:axId val="28931565"/>
      </c:barChart>
      <c:catAx>
        <c:axId val="7209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565"/>
        <c:auto val="1"/>
        <c:lblAlgn val="ctr"/>
        <c:lblOffset val="100"/>
        <c:noMultiLvlLbl val="0"/>
      </c:catAx>
      <c:valAx>
        <c:axId val="2893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35743"/>
        <c:axId val="73166372"/>
      </c:barChart>
      <c:catAx>
        <c:axId val="5353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372"/>
        <c:auto val="1"/>
        <c:lblAlgn val="ctr"/>
        <c:lblOffset val="100"/>
        <c:noMultiLvlLbl val="0"/>
      </c:catAx>
      <c:valAx>
        <c:axId val="7316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35234"/>
        <c:axId val="74026228"/>
      </c:barChart>
      <c:catAx>
        <c:axId val="5313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228"/>
        <c:auto val="1"/>
        <c:lblAlgn val="ctr"/>
        <c:lblOffset val="100"/>
        <c:noMultiLvlLbl val="0"/>
      </c:catAx>
      <c:valAx>
        <c:axId val="7402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88134"/>
        <c:axId val="86111719"/>
      </c:barChart>
      <c:catAx>
        <c:axId val="5948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719"/>
        <c:auto val="1"/>
        <c:lblAlgn val="ctr"/>
        <c:lblOffset val="100"/>
        <c:noMultiLvlLbl val="0"/>
      </c:catAx>
      <c:valAx>
        <c:axId val="8611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33488"/>
        <c:axId val="87416682"/>
      </c:barChart>
      <c:catAx>
        <c:axId val="7103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682"/>
        <c:auto val="1"/>
        <c:lblAlgn val="ctr"/>
        <c:lblOffset val="100"/>
        <c:noMultiLvlLbl val="0"/>
      </c:catAx>
      <c:valAx>
        <c:axId val="8741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78223"/>
        <c:axId val="55670624"/>
      </c:barChart>
      <c:catAx>
        <c:axId val="7167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624"/>
        <c:auto val="1"/>
        <c:lblAlgn val="ctr"/>
        <c:lblOffset val="100"/>
        <c:noMultiLvlLbl val="0"/>
      </c:catAx>
      <c:valAx>
        <c:axId val="5567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40553"/>
        <c:axId val="94557416"/>
      </c:barChart>
      <c:catAx>
        <c:axId val="6274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416"/>
        <c:auto val="1"/>
        <c:lblAlgn val="ctr"/>
        <c:lblOffset val="100"/>
        <c:noMultiLvlLbl val="0"/>
      </c:catAx>
      <c:valAx>
        <c:axId val="9455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18059"/>
        <c:axId val="20198410"/>
      </c:barChart>
      <c:catAx>
        <c:axId val="5441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410"/>
        <c:auto val="1"/>
        <c:lblAlgn val="ctr"/>
        <c:lblOffset val="100"/>
        <c:noMultiLvlLbl val="0"/>
      </c:catAx>
      <c:valAx>
        <c:axId val="2019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8937"/>
        <c:axId val="44307854"/>
      </c:barChart>
      <c:catAx>
        <c:axId val="122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854"/>
        <c:auto val="1"/>
        <c:lblAlgn val="ctr"/>
        <c:lblOffset val="100"/>
        <c:noMultiLvlLbl val="0"/>
      </c:catAx>
      <c:valAx>
        <c:axId val="4430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99129"/>
        <c:axId val="35746461"/>
      </c:barChart>
      <c:catAx>
        <c:axId val="8889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461"/>
        <c:auto val="1"/>
        <c:lblAlgn val="ctr"/>
        <c:lblOffset val="100"/>
        <c:noMultiLvlLbl val="0"/>
      </c:catAx>
      <c:valAx>
        <c:axId val="3574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9678"/>
        <c:axId val="35905258"/>
      </c:barChart>
      <c:catAx>
        <c:axId val="121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258"/>
        <c:auto val="1"/>
        <c:lblAlgn val="ctr"/>
        <c:lblOffset val="100"/>
        <c:noMultiLvlLbl val="0"/>
      </c:catAx>
      <c:valAx>
        <c:axId val="3590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013"/>
        <c:axId val="74238813"/>
      </c:barChart>
      <c:catAx>
        <c:axId val="25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813"/>
        <c:auto val="1"/>
        <c:lblAlgn val="ctr"/>
        <c:lblOffset val="100"/>
        <c:noMultiLvlLbl val="0"/>
      </c:catAx>
      <c:valAx>
        <c:axId val="7423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58159"/>
        <c:axId val="64459682"/>
      </c:barChart>
      <c:catAx>
        <c:axId val="2585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682"/>
        <c:auto val="1"/>
        <c:lblAlgn val="ctr"/>
        <c:lblOffset val="100"/>
        <c:noMultiLvlLbl val="0"/>
      </c:catAx>
      <c:valAx>
        <c:axId val="6445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79536"/>
        <c:axId val="34360245"/>
      </c:barChart>
      <c:catAx>
        <c:axId val="6517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245"/>
        <c:auto val="1"/>
        <c:lblAlgn val="ctr"/>
        <c:lblOffset val="100"/>
        <c:noMultiLvlLbl val="0"/>
      </c:catAx>
      <c:valAx>
        <c:axId val="3436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58073"/>
        <c:axId val="47257688"/>
      </c:barChart>
      <c:catAx>
        <c:axId val="9285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688"/>
        <c:auto val="1"/>
        <c:lblAlgn val="ctr"/>
        <c:lblOffset val="100"/>
        <c:noMultiLvlLbl val="0"/>
      </c:catAx>
      <c:valAx>
        <c:axId val="4725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03567"/>
        <c:axId val="38440542"/>
      </c:barChart>
      <c:catAx>
        <c:axId val="2400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542"/>
        <c:auto val="1"/>
        <c:lblAlgn val="ctr"/>
        <c:lblOffset val="100"/>
        <c:noMultiLvlLbl val="0"/>
      </c:catAx>
      <c:valAx>
        <c:axId val="3844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