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21841"/>
        <c:axId val="84937427"/>
      </c:scatterChart>
      <c:valAx>
        <c:axId val="2722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427"/>
        <c:crossesAt val="0"/>
        <c:crossBetween val="midCat"/>
      </c:valAx>
      <c:valAx>
        <c:axId val="8493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68677"/>
        <c:axId val="95323917"/>
      </c:scatterChart>
      <c:valAx>
        <c:axId val="7326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917"/>
        <c:crossesAt val="0"/>
        <c:crossBetween val="midCat"/>
      </c:valAx>
      <c:valAx>
        <c:axId val="9532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42112"/>
        <c:axId val="63502825"/>
      </c:scatterChart>
      <c:valAx>
        <c:axId val="4384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25"/>
        <c:crossesAt val="0"/>
        <c:crossBetween val="midCat"/>
      </c:valAx>
      <c:valAx>
        <c:axId val="6350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1888"/>
        <c:axId val="73069224"/>
      </c:scatterChart>
      <c:valAx>
        <c:axId val="9047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224"/>
        <c:crossesAt val="0"/>
        <c:crossBetween val="midCat"/>
      </c:valAx>
      <c:valAx>
        <c:axId val="7306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