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413709"/>
        <c:axId val="54218368"/>
      </c:scatterChart>
      <c:valAx>
        <c:axId val="51413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368"/>
        <c:crossesAt val="0"/>
        <c:crossBetween val="midCat"/>
      </c:valAx>
      <c:valAx>
        <c:axId val="54218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08282"/>
        <c:axId val="25478580"/>
      </c:scatterChart>
      <c:valAx>
        <c:axId val="59008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580"/>
        <c:crossesAt val="0"/>
        <c:crossBetween val="midCat"/>
      </c:valAx>
      <c:valAx>
        <c:axId val="2547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8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2544"/>
        <c:axId val="64400679"/>
      </c:scatterChart>
      <c:valAx>
        <c:axId val="92302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679"/>
        <c:crossesAt val="0"/>
        <c:crossBetween val="midCat"/>
      </c:valAx>
      <c:valAx>
        <c:axId val="64400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214069"/>
        <c:axId val="21824766"/>
      </c:scatterChart>
      <c:valAx>
        <c:axId val="77214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4766"/>
        <c:crossesAt val="0"/>
        <c:crossBetween val="midCat"/>
      </c:valAx>
      <c:valAx>
        <c:axId val="21824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