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950402"/>
        <c:axId val="96128177"/>
      </c:barChart>
      <c:catAx>
        <c:axId val="14950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8177"/>
        <c:auto val="1"/>
        <c:lblAlgn val="ctr"/>
        <c:lblOffset val="100"/>
        <c:noMultiLvlLbl val="0"/>
      </c:catAx>
      <c:valAx>
        <c:axId val="9612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0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604957"/>
        <c:axId val="57066455"/>
      </c:barChart>
      <c:catAx>
        <c:axId val="34604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6455"/>
        <c:auto val="1"/>
        <c:lblAlgn val="ctr"/>
        <c:lblOffset val="100"/>
        <c:noMultiLvlLbl val="0"/>
      </c:catAx>
      <c:valAx>
        <c:axId val="5706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4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630898"/>
        <c:axId val="87826196"/>
      </c:barChart>
      <c:catAx>
        <c:axId val="26630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6196"/>
        <c:auto val="1"/>
        <c:lblAlgn val="ctr"/>
        <c:lblOffset val="100"/>
        <c:noMultiLvlLbl val="0"/>
      </c:catAx>
      <c:valAx>
        <c:axId val="87826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0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799663"/>
        <c:axId val="95350897"/>
      </c:barChart>
      <c:catAx>
        <c:axId val="40799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0897"/>
        <c:auto val="1"/>
        <c:lblAlgn val="ctr"/>
        <c:lblOffset val="100"/>
        <c:noMultiLvlLbl val="0"/>
      </c:catAx>
      <c:valAx>
        <c:axId val="9535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9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795842"/>
        <c:axId val="29518275"/>
      </c:barChart>
      <c:catAx>
        <c:axId val="10795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8275"/>
        <c:auto val="1"/>
        <c:lblAlgn val="ctr"/>
        <c:lblOffset val="100"/>
        <c:noMultiLvlLbl val="0"/>
      </c:catAx>
      <c:valAx>
        <c:axId val="29518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5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892196"/>
        <c:axId val="71105474"/>
      </c:barChart>
      <c:catAx>
        <c:axId val="77892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5474"/>
        <c:auto val="1"/>
        <c:lblAlgn val="ctr"/>
        <c:lblOffset val="100"/>
        <c:noMultiLvlLbl val="0"/>
      </c:catAx>
      <c:valAx>
        <c:axId val="7110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2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135728"/>
        <c:axId val="19316436"/>
      </c:barChart>
      <c:catAx>
        <c:axId val="69135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6436"/>
        <c:auto val="1"/>
        <c:lblAlgn val="ctr"/>
        <c:lblOffset val="100"/>
        <c:noMultiLvlLbl val="0"/>
      </c:catAx>
      <c:valAx>
        <c:axId val="1931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5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008680"/>
        <c:axId val="91627517"/>
      </c:barChart>
      <c:catAx>
        <c:axId val="6800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7517"/>
        <c:auto val="1"/>
        <c:lblAlgn val="ctr"/>
        <c:lblOffset val="100"/>
        <c:noMultiLvlLbl val="0"/>
      </c:catAx>
      <c:valAx>
        <c:axId val="9162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254360"/>
        <c:axId val="5435618"/>
      </c:barChart>
      <c:catAx>
        <c:axId val="90254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618"/>
        <c:auto val="1"/>
        <c:lblAlgn val="ctr"/>
        <c:lblOffset val="100"/>
        <c:noMultiLvlLbl val="0"/>
      </c:catAx>
      <c:valAx>
        <c:axId val="543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4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95007"/>
        <c:axId val="97655329"/>
      </c:barChart>
      <c:catAx>
        <c:axId val="5795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5329"/>
        <c:auto val="1"/>
        <c:lblAlgn val="ctr"/>
        <c:lblOffset val="100"/>
        <c:noMultiLvlLbl val="0"/>
      </c:catAx>
      <c:valAx>
        <c:axId val="9765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438092"/>
        <c:axId val="73866787"/>
      </c:barChart>
      <c:catAx>
        <c:axId val="60438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6787"/>
        <c:auto val="1"/>
        <c:lblAlgn val="ctr"/>
        <c:lblOffset val="100"/>
        <c:noMultiLvlLbl val="0"/>
      </c:catAx>
      <c:valAx>
        <c:axId val="7386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8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748971"/>
        <c:axId val="86664339"/>
      </c:barChart>
      <c:catAx>
        <c:axId val="39748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4339"/>
        <c:auto val="1"/>
        <c:lblAlgn val="ctr"/>
        <c:lblOffset val="100"/>
        <c:noMultiLvlLbl val="0"/>
      </c:catAx>
      <c:valAx>
        <c:axId val="8666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8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845544"/>
        <c:axId val="37277095"/>
      </c:barChart>
      <c:catAx>
        <c:axId val="80845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7095"/>
        <c:auto val="1"/>
        <c:lblAlgn val="ctr"/>
        <c:lblOffset val="100"/>
        <c:noMultiLvlLbl val="0"/>
      </c:catAx>
      <c:valAx>
        <c:axId val="3727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5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845078"/>
        <c:axId val="31633231"/>
      </c:barChart>
      <c:catAx>
        <c:axId val="54845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3231"/>
        <c:auto val="1"/>
        <c:lblAlgn val="ctr"/>
        <c:lblOffset val="100"/>
        <c:noMultiLvlLbl val="0"/>
      </c:catAx>
      <c:valAx>
        <c:axId val="3163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5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576084"/>
        <c:axId val="25134679"/>
      </c:barChart>
      <c:catAx>
        <c:axId val="70576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4679"/>
        <c:auto val="1"/>
        <c:lblAlgn val="ctr"/>
        <c:lblOffset val="100"/>
        <c:noMultiLvlLbl val="0"/>
      </c:catAx>
      <c:valAx>
        <c:axId val="2513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6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151635"/>
        <c:axId val="48677590"/>
      </c:barChart>
      <c:catAx>
        <c:axId val="70151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7590"/>
        <c:auto val="1"/>
        <c:lblAlgn val="ctr"/>
        <c:lblOffset val="100"/>
        <c:noMultiLvlLbl val="0"/>
      </c:catAx>
      <c:valAx>
        <c:axId val="4867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1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869711"/>
        <c:axId val="49258378"/>
      </c:barChart>
      <c:catAx>
        <c:axId val="84869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8378"/>
        <c:auto val="1"/>
        <c:lblAlgn val="ctr"/>
        <c:lblOffset val="100"/>
        <c:noMultiLvlLbl val="0"/>
      </c:catAx>
      <c:valAx>
        <c:axId val="4925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9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935653"/>
        <c:axId val="33774582"/>
      </c:barChart>
      <c:catAx>
        <c:axId val="90935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4582"/>
        <c:auto val="1"/>
        <c:lblAlgn val="ctr"/>
        <c:lblOffset val="100"/>
        <c:noMultiLvlLbl val="0"/>
      </c:catAx>
      <c:valAx>
        <c:axId val="3377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5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