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419780"/>
        <c:axId val="17187970"/>
      </c:barChart>
      <c:catAx>
        <c:axId val="41419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7970"/>
        <c:auto val="1"/>
        <c:lblAlgn val="ctr"/>
        <c:lblOffset val="100"/>
        <c:noMultiLvlLbl val="0"/>
      </c:catAx>
      <c:valAx>
        <c:axId val="17187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9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472741"/>
        <c:axId val="49806483"/>
      </c:barChart>
      <c:catAx>
        <c:axId val="32472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6483"/>
        <c:auto val="1"/>
        <c:lblAlgn val="ctr"/>
        <c:lblOffset val="100"/>
        <c:noMultiLvlLbl val="0"/>
      </c:catAx>
      <c:valAx>
        <c:axId val="49806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2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294965"/>
        <c:axId val="76535408"/>
      </c:barChart>
      <c:catAx>
        <c:axId val="34294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5408"/>
        <c:auto val="1"/>
        <c:lblAlgn val="ctr"/>
        <c:lblOffset val="100"/>
        <c:noMultiLvlLbl val="0"/>
      </c:catAx>
      <c:valAx>
        <c:axId val="76535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4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173021"/>
        <c:axId val="22045599"/>
      </c:barChart>
      <c:catAx>
        <c:axId val="34173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5599"/>
        <c:auto val="1"/>
        <c:lblAlgn val="ctr"/>
        <c:lblOffset val="100"/>
        <c:noMultiLvlLbl val="0"/>
      </c:catAx>
      <c:valAx>
        <c:axId val="22045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3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764978"/>
        <c:axId val="41957125"/>
      </c:barChart>
      <c:catAx>
        <c:axId val="70764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7125"/>
        <c:auto val="1"/>
        <c:lblAlgn val="ctr"/>
        <c:lblOffset val="100"/>
        <c:noMultiLvlLbl val="0"/>
      </c:catAx>
      <c:valAx>
        <c:axId val="41957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4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831280"/>
        <c:axId val="11783758"/>
      </c:barChart>
      <c:catAx>
        <c:axId val="79831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3758"/>
        <c:auto val="1"/>
        <c:lblAlgn val="ctr"/>
        <c:lblOffset val="100"/>
        <c:noMultiLvlLbl val="0"/>
      </c:catAx>
      <c:valAx>
        <c:axId val="11783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1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871153"/>
        <c:axId val="83369127"/>
      </c:barChart>
      <c:catAx>
        <c:axId val="71871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9127"/>
        <c:auto val="1"/>
        <c:lblAlgn val="ctr"/>
        <c:lblOffset val="100"/>
        <c:noMultiLvlLbl val="0"/>
      </c:catAx>
      <c:valAx>
        <c:axId val="83369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1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938446"/>
        <c:axId val="45999738"/>
      </c:barChart>
      <c:catAx>
        <c:axId val="79938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9738"/>
        <c:auto val="1"/>
        <c:lblAlgn val="ctr"/>
        <c:lblOffset val="100"/>
        <c:noMultiLvlLbl val="0"/>
      </c:catAx>
      <c:valAx>
        <c:axId val="45999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8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759311"/>
        <c:axId val="7273034"/>
      </c:barChart>
      <c:catAx>
        <c:axId val="22759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034"/>
        <c:auto val="1"/>
        <c:lblAlgn val="ctr"/>
        <c:lblOffset val="100"/>
        <c:noMultiLvlLbl val="0"/>
      </c:catAx>
      <c:valAx>
        <c:axId val="7273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59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452459"/>
        <c:axId val="57709033"/>
      </c:barChart>
      <c:catAx>
        <c:axId val="58452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9033"/>
        <c:auto val="1"/>
        <c:lblAlgn val="ctr"/>
        <c:lblOffset val="100"/>
        <c:noMultiLvlLbl val="0"/>
      </c:catAx>
      <c:valAx>
        <c:axId val="57709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2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702960"/>
        <c:axId val="43187501"/>
      </c:barChart>
      <c:catAx>
        <c:axId val="51702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7501"/>
        <c:auto val="1"/>
        <c:lblAlgn val="ctr"/>
        <c:lblOffset val="100"/>
        <c:noMultiLvlLbl val="0"/>
      </c:catAx>
      <c:valAx>
        <c:axId val="43187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2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308735"/>
        <c:axId val="64502688"/>
      </c:barChart>
      <c:catAx>
        <c:axId val="67308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02688"/>
        <c:auto val="1"/>
        <c:lblAlgn val="ctr"/>
        <c:lblOffset val="100"/>
        <c:noMultiLvlLbl val="0"/>
      </c:catAx>
      <c:valAx>
        <c:axId val="64502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8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583344"/>
        <c:axId val="8619368"/>
      </c:barChart>
      <c:catAx>
        <c:axId val="64583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368"/>
        <c:auto val="1"/>
        <c:lblAlgn val="ctr"/>
        <c:lblOffset val="100"/>
        <c:noMultiLvlLbl val="0"/>
      </c:catAx>
      <c:valAx>
        <c:axId val="8619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3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718847"/>
        <c:axId val="58193415"/>
      </c:barChart>
      <c:catAx>
        <c:axId val="97718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3415"/>
        <c:auto val="1"/>
        <c:lblAlgn val="ctr"/>
        <c:lblOffset val="100"/>
        <c:noMultiLvlLbl val="0"/>
      </c:catAx>
      <c:valAx>
        <c:axId val="58193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8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158244"/>
        <c:axId val="71189080"/>
      </c:barChart>
      <c:catAx>
        <c:axId val="25158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9080"/>
        <c:auto val="1"/>
        <c:lblAlgn val="ctr"/>
        <c:lblOffset val="100"/>
        <c:noMultiLvlLbl val="0"/>
      </c:catAx>
      <c:valAx>
        <c:axId val="71189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8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383253"/>
        <c:axId val="42282583"/>
      </c:barChart>
      <c:catAx>
        <c:axId val="85383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2583"/>
        <c:auto val="1"/>
        <c:lblAlgn val="ctr"/>
        <c:lblOffset val="100"/>
        <c:noMultiLvlLbl val="0"/>
      </c:catAx>
      <c:valAx>
        <c:axId val="42282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3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820933"/>
        <c:axId val="50177036"/>
      </c:barChart>
      <c:catAx>
        <c:axId val="60820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7036"/>
        <c:auto val="1"/>
        <c:lblAlgn val="ctr"/>
        <c:lblOffset val="100"/>
        <c:noMultiLvlLbl val="0"/>
      </c:catAx>
      <c:valAx>
        <c:axId val="50177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0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239371"/>
        <c:axId val="89385218"/>
      </c:barChart>
      <c:catAx>
        <c:axId val="26239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5218"/>
        <c:auto val="1"/>
        <c:lblAlgn val="ctr"/>
        <c:lblOffset val="100"/>
        <c:noMultiLvlLbl val="0"/>
      </c:catAx>
      <c:valAx>
        <c:axId val="89385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9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