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23473"/>
        <c:axId val="47511615"/>
      </c:scatterChart>
      <c:valAx>
        <c:axId val="52023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1615"/>
        <c:crossesAt val="0"/>
        <c:crossBetween val="midCat"/>
      </c:valAx>
      <c:valAx>
        <c:axId val="47511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3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38128"/>
        <c:axId val="33743045"/>
      </c:scatterChart>
      <c:valAx>
        <c:axId val="37838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3045"/>
        <c:crossesAt val="0"/>
        <c:crossBetween val="midCat"/>
      </c:valAx>
      <c:valAx>
        <c:axId val="33743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39329"/>
        <c:axId val="70436301"/>
      </c:scatterChart>
      <c:valAx>
        <c:axId val="92239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6301"/>
        <c:crossesAt val="0"/>
        <c:crossBetween val="midCat"/>
      </c:valAx>
      <c:valAx>
        <c:axId val="70436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9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594468"/>
        <c:axId val="8600204"/>
      </c:scatterChart>
      <c:valAx>
        <c:axId val="60594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204"/>
        <c:crossesAt val="0"/>
        <c:crossBetween val="midCat"/>
      </c:valAx>
      <c:valAx>
        <c:axId val="8600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4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