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88884"/>
        <c:axId val="98189558"/>
      </c:scatterChart>
      <c:valAx>
        <c:axId val="1138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558"/>
        <c:crossesAt val="0"/>
        <c:crossBetween val="midCat"/>
      </c:valAx>
      <c:valAx>
        <c:axId val="9818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48327"/>
        <c:axId val="82974943"/>
      </c:scatterChart>
      <c:valAx>
        <c:axId val="7174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943"/>
        <c:crossesAt val="0"/>
        <c:crossBetween val="midCat"/>
      </c:valAx>
      <c:valAx>
        <c:axId val="8297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91576"/>
        <c:axId val="27259911"/>
      </c:scatterChart>
      <c:valAx>
        <c:axId val="5959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911"/>
        <c:crossesAt val="0"/>
        <c:crossBetween val="midCat"/>
      </c:valAx>
      <c:valAx>
        <c:axId val="27259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88409"/>
        <c:axId val="16818186"/>
      </c:scatterChart>
      <c:valAx>
        <c:axId val="4608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186"/>
        <c:crossesAt val="0"/>
        <c:crossBetween val="midCat"/>
      </c:valAx>
      <c:valAx>
        <c:axId val="1681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