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30085"/>
        <c:axId val="64321052"/>
      </c:barChart>
      <c:catAx>
        <c:axId val="7943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052"/>
        <c:auto val="1"/>
        <c:lblAlgn val="ctr"/>
        <c:lblOffset val="100"/>
        <c:noMultiLvlLbl val="0"/>
      </c:catAx>
      <c:valAx>
        <c:axId val="6432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15778"/>
        <c:axId val="97754594"/>
      </c:barChart>
      <c:catAx>
        <c:axId val="3271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594"/>
        <c:auto val="1"/>
        <c:lblAlgn val="ctr"/>
        <c:lblOffset val="100"/>
        <c:noMultiLvlLbl val="0"/>
      </c:catAx>
      <c:valAx>
        <c:axId val="9775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67785"/>
        <c:axId val="44982805"/>
      </c:barChart>
      <c:catAx>
        <c:axId val="9476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805"/>
        <c:auto val="1"/>
        <c:lblAlgn val="ctr"/>
        <c:lblOffset val="100"/>
        <c:noMultiLvlLbl val="0"/>
      </c:catAx>
      <c:valAx>
        <c:axId val="4498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64735"/>
        <c:axId val="81319022"/>
      </c:barChart>
      <c:catAx>
        <c:axId val="1356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022"/>
        <c:auto val="1"/>
        <c:lblAlgn val="ctr"/>
        <c:lblOffset val="100"/>
        <c:noMultiLvlLbl val="0"/>
      </c:catAx>
      <c:valAx>
        <c:axId val="8131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29112"/>
        <c:axId val="47771660"/>
      </c:barChart>
      <c:catAx>
        <c:axId val="7432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660"/>
        <c:auto val="1"/>
        <c:lblAlgn val="ctr"/>
        <c:lblOffset val="100"/>
        <c:noMultiLvlLbl val="0"/>
      </c:catAx>
      <c:valAx>
        <c:axId val="4777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77005"/>
        <c:axId val="99127815"/>
      </c:barChart>
      <c:catAx>
        <c:axId val="7237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815"/>
        <c:auto val="1"/>
        <c:lblAlgn val="ctr"/>
        <c:lblOffset val="100"/>
        <c:noMultiLvlLbl val="0"/>
      </c:catAx>
      <c:valAx>
        <c:axId val="9912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00488"/>
        <c:axId val="30057846"/>
      </c:barChart>
      <c:catAx>
        <c:axId val="4300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846"/>
        <c:auto val="1"/>
        <c:lblAlgn val="ctr"/>
        <c:lblOffset val="100"/>
        <c:noMultiLvlLbl val="0"/>
      </c:catAx>
      <c:valAx>
        <c:axId val="3005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20776"/>
        <c:axId val="53529666"/>
      </c:barChart>
      <c:catAx>
        <c:axId val="1902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666"/>
        <c:auto val="1"/>
        <c:lblAlgn val="ctr"/>
        <c:lblOffset val="100"/>
        <c:noMultiLvlLbl val="0"/>
      </c:catAx>
      <c:valAx>
        <c:axId val="5352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52109"/>
        <c:axId val="16160051"/>
      </c:barChart>
      <c:catAx>
        <c:axId val="2925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051"/>
        <c:auto val="1"/>
        <c:lblAlgn val="ctr"/>
        <c:lblOffset val="100"/>
        <c:noMultiLvlLbl val="0"/>
      </c:catAx>
      <c:valAx>
        <c:axId val="1616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69147"/>
        <c:axId val="63238093"/>
      </c:barChart>
      <c:catAx>
        <c:axId val="3266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093"/>
        <c:auto val="1"/>
        <c:lblAlgn val="ctr"/>
        <c:lblOffset val="100"/>
        <c:noMultiLvlLbl val="0"/>
      </c:catAx>
      <c:valAx>
        <c:axId val="6323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97108"/>
        <c:axId val="48792914"/>
      </c:barChart>
      <c:catAx>
        <c:axId val="6539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914"/>
        <c:auto val="1"/>
        <c:lblAlgn val="ctr"/>
        <c:lblOffset val="100"/>
        <c:noMultiLvlLbl val="0"/>
      </c:catAx>
      <c:valAx>
        <c:axId val="4879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48952"/>
        <c:axId val="24471056"/>
      </c:barChart>
      <c:catAx>
        <c:axId val="8924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056"/>
        <c:auto val="1"/>
        <c:lblAlgn val="ctr"/>
        <c:lblOffset val="100"/>
        <c:noMultiLvlLbl val="0"/>
      </c:catAx>
      <c:valAx>
        <c:axId val="2447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09633"/>
        <c:axId val="42516775"/>
      </c:barChart>
      <c:catAx>
        <c:axId val="4770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775"/>
        <c:auto val="1"/>
        <c:lblAlgn val="ctr"/>
        <c:lblOffset val="100"/>
        <c:noMultiLvlLbl val="0"/>
      </c:catAx>
      <c:valAx>
        <c:axId val="4251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18442"/>
        <c:axId val="40998721"/>
      </c:barChart>
      <c:catAx>
        <c:axId val="2631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721"/>
        <c:auto val="1"/>
        <c:lblAlgn val="ctr"/>
        <c:lblOffset val="100"/>
        <c:noMultiLvlLbl val="0"/>
      </c:catAx>
      <c:valAx>
        <c:axId val="4099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20193"/>
        <c:axId val="37901033"/>
      </c:barChart>
      <c:catAx>
        <c:axId val="5702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033"/>
        <c:auto val="1"/>
        <c:lblAlgn val="ctr"/>
        <c:lblOffset val="100"/>
        <c:noMultiLvlLbl val="0"/>
      </c:catAx>
      <c:valAx>
        <c:axId val="3790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58654"/>
        <c:axId val="6811366"/>
      </c:barChart>
      <c:catAx>
        <c:axId val="8205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66"/>
        <c:auto val="1"/>
        <c:lblAlgn val="ctr"/>
        <c:lblOffset val="100"/>
        <c:noMultiLvlLbl val="0"/>
      </c:catAx>
      <c:valAx>
        <c:axId val="681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61776"/>
        <c:axId val="32784242"/>
      </c:barChart>
      <c:catAx>
        <c:axId val="5466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242"/>
        <c:auto val="1"/>
        <c:lblAlgn val="ctr"/>
        <c:lblOffset val="100"/>
        <c:noMultiLvlLbl val="0"/>
      </c:catAx>
      <c:valAx>
        <c:axId val="3278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94570"/>
        <c:axId val="52742607"/>
      </c:barChart>
      <c:catAx>
        <c:axId val="3539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607"/>
        <c:auto val="1"/>
        <c:lblAlgn val="ctr"/>
        <c:lblOffset val="100"/>
        <c:noMultiLvlLbl val="0"/>
      </c:catAx>
      <c:valAx>
        <c:axId val="5274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