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19537"/>
        <c:axId val="51067517"/>
      </c:barChart>
      <c:catAx>
        <c:axId val="4911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517"/>
        <c:auto val="1"/>
        <c:lblAlgn val="ctr"/>
        <c:lblOffset val="100"/>
        <c:noMultiLvlLbl val="0"/>
      </c:catAx>
      <c:valAx>
        <c:axId val="510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6428"/>
        <c:axId val="48295275"/>
      </c:barChart>
      <c:catAx>
        <c:axId val="575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275"/>
        <c:auto val="1"/>
        <c:lblAlgn val="ctr"/>
        <c:lblOffset val="100"/>
        <c:noMultiLvlLbl val="0"/>
      </c:catAx>
      <c:valAx>
        <c:axId val="4829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47087"/>
        <c:axId val="46297563"/>
      </c:barChart>
      <c:catAx>
        <c:axId val="5424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563"/>
        <c:auto val="1"/>
        <c:lblAlgn val="ctr"/>
        <c:lblOffset val="100"/>
        <c:noMultiLvlLbl val="0"/>
      </c:catAx>
      <c:valAx>
        <c:axId val="4629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28301"/>
        <c:axId val="66237069"/>
      </c:barChart>
      <c:catAx>
        <c:axId val="7492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069"/>
        <c:auto val="1"/>
        <c:lblAlgn val="ctr"/>
        <c:lblOffset val="100"/>
        <c:noMultiLvlLbl val="0"/>
      </c:catAx>
      <c:valAx>
        <c:axId val="6623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22989"/>
        <c:axId val="63173927"/>
      </c:barChart>
      <c:catAx>
        <c:axId val="5352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927"/>
        <c:auto val="1"/>
        <c:lblAlgn val="ctr"/>
        <c:lblOffset val="100"/>
        <c:noMultiLvlLbl val="0"/>
      </c:catAx>
      <c:valAx>
        <c:axId val="6317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93446"/>
        <c:axId val="71964824"/>
      </c:barChart>
      <c:catAx>
        <c:axId val="7629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824"/>
        <c:auto val="1"/>
        <c:lblAlgn val="ctr"/>
        <c:lblOffset val="100"/>
        <c:noMultiLvlLbl val="0"/>
      </c:catAx>
      <c:valAx>
        <c:axId val="719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33656"/>
        <c:axId val="31064954"/>
      </c:barChart>
      <c:catAx>
        <c:axId val="3053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954"/>
        <c:auto val="1"/>
        <c:lblAlgn val="ctr"/>
        <c:lblOffset val="100"/>
        <c:noMultiLvlLbl val="0"/>
      </c:catAx>
      <c:valAx>
        <c:axId val="3106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55801"/>
        <c:axId val="48799827"/>
      </c:barChart>
      <c:catAx>
        <c:axId val="7395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827"/>
        <c:auto val="1"/>
        <c:lblAlgn val="ctr"/>
        <c:lblOffset val="100"/>
        <c:noMultiLvlLbl val="0"/>
      </c:catAx>
      <c:valAx>
        <c:axId val="487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51796"/>
        <c:axId val="13409120"/>
      </c:barChart>
      <c:catAx>
        <c:axId val="2185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120"/>
        <c:auto val="1"/>
        <c:lblAlgn val="ctr"/>
        <c:lblOffset val="100"/>
        <c:noMultiLvlLbl val="0"/>
      </c:catAx>
      <c:valAx>
        <c:axId val="1340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63448"/>
        <c:axId val="81378441"/>
      </c:barChart>
      <c:catAx>
        <c:axId val="1816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441"/>
        <c:auto val="1"/>
        <c:lblAlgn val="ctr"/>
        <c:lblOffset val="100"/>
        <c:noMultiLvlLbl val="0"/>
      </c:catAx>
      <c:valAx>
        <c:axId val="813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97498"/>
        <c:axId val="35044931"/>
      </c:barChart>
      <c:catAx>
        <c:axId val="1879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931"/>
        <c:auto val="1"/>
        <c:lblAlgn val="ctr"/>
        <c:lblOffset val="100"/>
        <c:noMultiLvlLbl val="0"/>
      </c:catAx>
      <c:valAx>
        <c:axId val="350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7432"/>
        <c:axId val="48249987"/>
      </c:barChart>
      <c:catAx>
        <c:axId val="1169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987"/>
        <c:auto val="1"/>
        <c:lblAlgn val="ctr"/>
        <c:lblOffset val="100"/>
        <c:noMultiLvlLbl val="0"/>
      </c:catAx>
      <c:valAx>
        <c:axId val="4824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15185"/>
        <c:axId val="67881192"/>
      </c:barChart>
      <c:catAx>
        <c:axId val="1331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192"/>
        <c:auto val="1"/>
        <c:lblAlgn val="ctr"/>
        <c:lblOffset val="100"/>
        <c:noMultiLvlLbl val="0"/>
      </c:catAx>
      <c:valAx>
        <c:axId val="6788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56412"/>
        <c:axId val="66190598"/>
      </c:barChart>
      <c:catAx>
        <c:axId val="5315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598"/>
        <c:auto val="1"/>
        <c:lblAlgn val="ctr"/>
        <c:lblOffset val="100"/>
        <c:noMultiLvlLbl val="0"/>
      </c:catAx>
      <c:valAx>
        <c:axId val="661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97879"/>
        <c:axId val="3539053"/>
      </c:barChart>
      <c:catAx>
        <c:axId val="3869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53"/>
        <c:auto val="1"/>
        <c:lblAlgn val="ctr"/>
        <c:lblOffset val="100"/>
        <c:noMultiLvlLbl val="0"/>
      </c:catAx>
      <c:valAx>
        <c:axId val="35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26822"/>
        <c:axId val="40849327"/>
      </c:barChart>
      <c:catAx>
        <c:axId val="5802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327"/>
        <c:auto val="1"/>
        <c:lblAlgn val="ctr"/>
        <c:lblOffset val="100"/>
        <c:noMultiLvlLbl val="0"/>
      </c:catAx>
      <c:valAx>
        <c:axId val="4084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21512"/>
        <c:axId val="44193844"/>
      </c:barChart>
      <c:catAx>
        <c:axId val="6292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844"/>
        <c:auto val="1"/>
        <c:lblAlgn val="ctr"/>
        <c:lblOffset val="100"/>
        <c:noMultiLvlLbl val="0"/>
      </c:catAx>
      <c:valAx>
        <c:axId val="441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39120"/>
        <c:axId val="88304174"/>
      </c:barChart>
      <c:catAx>
        <c:axId val="6863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174"/>
        <c:auto val="1"/>
        <c:lblAlgn val="ctr"/>
        <c:lblOffset val="100"/>
        <c:noMultiLvlLbl val="0"/>
      </c:catAx>
      <c:valAx>
        <c:axId val="8830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