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8162"/>
        <c:axId val="38341468"/>
      </c:scatterChart>
      <c:valAx>
        <c:axId val="2560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68"/>
        <c:crossesAt val="0"/>
        <c:crossBetween val="midCat"/>
      </c:valAx>
      <c:valAx>
        <c:axId val="383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9334"/>
        <c:axId val="71889282"/>
      </c:scatterChart>
      <c:valAx>
        <c:axId val="6277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282"/>
        <c:crossesAt val="0"/>
        <c:crossBetween val="midCat"/>
      </c:valAx>
      <c:valAx>
        <c:axId val="7188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4260"/>
        <c:axId val="99759732"/>
      </c:scatterChart>
      <c:valAx>
        <c:axId val="4848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32"/>
        <c:crossesAt val="0"/>
        <c:crossBetween val="midCat"/>
      </c:valAx>
      <c:valAx>
        <c:axId val="9975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6574"/>
        <c:axId val="3786597"/>
      </c:scatterChart>
      <c:valAx>
        <c:axId val="480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97"/>
        <c:crossesAt val="0"/>
        <c:crossBetween val="midCat"/>
      </c:valAx>
      <c:valAx>
        <c:axId val="378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