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0689"/>
        <c:axId val="31941531"/>
      </c:scatterChart>
      <c:valAx>
        <c:axId val="1149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531"/>
        <c:crossesAt val="0"/>
        <c:crossBetween val="midCat"/>
      </c:valAx>
      <c:valAx>
        <c:axId val="3194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1484"/>
        <c:axId val="51583687"/>
      </c:scatterChart>
      <c:valAx>
        <c:axId val="1605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687"/>
        <c:crossesAt val="0"/>
        <c:crossBetween val="midCat"/>
      </c:valAx>
      <c:valAx>
        <c:axId val="5158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2890"/>
        <c:axId val="21461517"/>
      </c:scatterChart>
      <c:valAx>
        <c:axId val="4606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517"/>
        <c:crossesAt val="0"/>
        <c:crossBetween val="midCat"/>
      </c:valAx>
      <c:valAx>
        <c:axId val="2146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98665"/>
        <c:axId val="45644535"/>
      </c:scatterChart>
      <c:valAx>
        <c:axId val="8159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535"/>
        <c:crossesAt val="0"/>
        <c:crossBetween val="midCat"/>
      </c:valAx>
      <c:valAx>
        <c:axId val="4564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