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04142"/>
        <c:axId val="1103720"/>
      </c:barChart>
      <c:catAx>
        <c:axId val="7660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20"/>
        <c:auto val="1"/>
        <c:lblAlgn val="ctr"/>
        <c:lblOffset val="100"/>
        <c:noMultiLvlLbl val="0"/>
      </c:catAx>
      <c:valAx>
        <c:axId val="110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29680"/>
        <c:axId val="10505029"/>
      </c:barChart>
      <c:catAx>
        <c:axId val="7352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029"/>
        <c:auto val="1"/>
        <c:lblAlgn val="ctr"/>
        <c:lblOffset val="100"/>
        <c:noMultiLvlLbl val="0"/>
      </c:catAx>
      <c:valAx>
        <c:axId val="1050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06690"/>
        <c:axId val="58566200"/>
      </c:barChart>
      <c:catAx>
        <c:axId val="3310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200"/>
        <c:auto val="1"/>
        <c:lblAlgn val="ctr"/>
        <c:lblOffset val="100"/>
        <c:noMultiLvlLbl val="0"/>
      </c:catAx>
      <c:valAx>
        <c:axId val="5856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71814"/>
        <c:axId val="19530874"/>
      </c:barChart>
      <c:catAx>
        <c:axId val="5587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874"/>
        <c:auto val="1"/>
        <c:lblAlgn val="ctr"/>
        <c:lblOffset val="100"/>
        <c:noMultiLvlLbl val="0"/>
      </c:catAx>
      <c:valAx>
        <c:axId val="1953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60872"/>
        <c:axId val="81681625"/>
      </c:barChart>
      <c:catAx>
        <c:axId val="1556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625"/>
        <c:auto val="1"/>
        <c:lblAlgn val="ctr"/>
        <c:lblOffset val="100"/>
        <c:noMultiLvlLbl val="0"/>
      </c:catAx>
      <c:valAx>
        <c:axId val="8168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84083"/>
        <c:axId val="31105983"/>
      </c:barChart>
      <c:catAx>
        <c:axId val="5388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983"/>
        <c:auto val="1"/>
        <c:lblAlgn val="ctr"/>
        <c:lblOffset val="100"/>
        <c:noMultiLvlLbl val="0"/>
      </c:catAx>
      <c:valAx>
        <c:axId val="3110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96345"/>
        <c:axId val="60529529"/>
      </c:barChart>
      <c:catAx>
        <c:axId val="3979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529"/>
        <c:auto val="1"/>
        <c:lblAlgn val="ctr"/>
        <c:lblOffset val="100"/>
        <c:noMultiLvlLbl val="0"/>
      </c:catAx>
      <c:valAx>
        <c:axId val="6052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37331"/>
        <c:axId val="68758570"/>
      </c:barChart>
      <c:catAx>
        <c:axId val="7203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570"/>
        <c:auto val="1"/>
        <c:lblAlgn val="ctr"/>
        <c:lblOffset val="100"/>
        <c:noMultiLvlLbl val="0"/>
      </c:catAx>
      <c:valAx>
        <c:axId val="6875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068"/>
        <c:axId val="33028097"/>
      </c:barChart>
      <c:catAx>
        <c:axId val="90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097"/>
        <c:auto val="1"/>
        <c:lblAlgn val="ctr"/>
        <c:lblOffset val="100"/>
        <c:noMultiLvlLbl val="0"/>
      </c:catAx>
      <c:valAx>
        <c:axId val="3302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52866"/>
        <c:axId val="73658973"/>
      </c:barChart>
      <c:catAx>
        <c:axId val="5815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973"/>
        <c:auto val="1"/>
        <c:lblAlgn val="ctr"/>
        <c:lblOffset val="100"/>
        <c:noMultiLvlLbl val="0"/>
      </c:catAx>
      <c:valAx>
        <c:axId val="7365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74892"/>
        <c:axId val="5017093"/>
      </c:barChart>
      <c:catAx>
        <c:axId val="6187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93"/>
        <c:auto val="1"/>
        <c:lblAlgn val="ctr"/>
        <c:lblOffset val="100"/>
        <c:noMultiLvlLbl val="0"/>
      </c:catAx>
      <c:valAx>
        <c:axId val="501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70569"/>
        <c:axId val="92859392"/>
      </c:barChart>
      <c:catAx>
        <c:axId val="6607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392"/>
        <c:auto val="1"/>
        <c:lblAlgn val="ctr"/>
        <c:lblOffset val="100"/>
        <c:noMultiLvlLbl val="0"/>
      </c:catAx>
      <c:valAx>
        <c:axId val="928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15416"/>
        <c:axId val="20846904"/>
      </c:barChart>
      <c:catAx>
        <c:axId val="5081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904"/>
        <c:auto val="1"/>
        <c:lblAlgn val="ctr"/>
        <c:lblOffset val="100"/>
        <c:noMultiLvlLbl val="0"/>
      </c:catAx>
      <c:valAx>
        <c:axId val="208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64751"/>
        <c:axId val="88876567"/>
      </c:barChart>
      <c:catAx>
        <c:axId val="1346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567"/>
        <c:auto val="1"/>
        <c:lblAlgn val="ctr"/>
        <c:lblOffset val="100"/>
        <c:noMultiLvlLbl val="0"/>
      </c:catAx>
      <c:valAx>
        <c:axId val="8887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72169"/>
        <c:axId val="78569205"/>
      </c:barChart>
      <c:catAx>
        <c:axId val="6657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205"/>
        <c:auto val="1"/>
        <c:lblAlgn val="ctr"/>
        <c:lblOffset val="100"/>
        <c:noMultiLvlLbl val="0"/>
      </c:catAx>
      <c:valAx>
        <c:axId val="7856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20254"/>
        <c:axId val="54917084"/>
      </c:barChart>
      <c:catAx>
        <c:axId val="1972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084"/>
        <c:auto val="1"/>
        <c:lblAlgn val="ctr"/>
        <c:lblOffset val="100"/>
        <c:noMultiLvlLbl val="0"/>
      </c:catAx>
      <c:valAx>
        <c:axId val="5491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57234"/>
        <c:axId val="35893442"/>
      </c:barChart>
      <c:catAx>
        <c:axId val="5135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442"/>
        <c:auto val="1"/>
        <c:lblAlgn val="ctr"/>
        <c:lblOffset val="100"/>
        <c:noMultiLvlLbl val="0"/>
      </c:catAx>
      <c:valAx>
        <c:axId val="3589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83485"/>
        <c:axId val="19865126"/>
      </c:barChart>
      <c:catAx>
        <c:axId val="2898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126"/>
        <c:auto val="1"/>
        <c:lblAlgn val="ctr"/>
        <c:lblOffset val="100"/>
        <c:noMultiLvlLbl val="0"/>
      </c:catAx>
      <c:valAx>
        <c:axId val="198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