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96830"/>
        <c:axId val="35757536"/>
      </c:scatterChart>
      <c:valAx>
        <c:axId val="3789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536"/>
        <c:crossesAt val="0"/>
        <c:crossBetween val="midCat"/>
      </c:valAx>
      <c:valAx>
        <c:axId val="3575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01930"/>
        <c:axId val="6819949"/>
      </c:scatterChart>
      <c:valAx>
        <c:axId val="6030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49"/>
        <c:crossesAt val="0"/>
        <c:crossBetween val="midCat"/>
      </c:valAx>
      <c:valAx>
        <c:axId val="681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206"/>
        <c:axId val="96697270"/>
      </c:scatterChart>
      <c:valAx>
        <c:axId val="721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270"/>
        <c:crossesAt val="0"/>
        <c:crossBetween val="midCat"/>
      </c:valAx>
      <c:valAx>
        <c:axId val="9669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8887"/>
        <c:axId val="74512681"/>
      </c:scatterChart>
      <c:valAx>
        <c:axId val="838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681"/>
        <c:crossesAt val="0"/>
        <c:crossBetween val="midCat"/>
      </c:valAx>
      <c:valAx>
        <c:axId val="7451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