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10875"/>
        <c:axId val="29694571"/>
      </c:barChart>
      <c:catAx>
        <c:axId val="5511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571"/>
        <c:auto val="1"/>
        <c:lblAlgn val="ctr"/>
        <c:lblOffset val="100"/>
        <c:noMultiLvlLbl val="0"/>
      </c:catAx>
      <c:valAx>
        <c:axId val="296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2745"/>
        <c:axId val="58750958"/>
      </c:barChart>
      <c:catAx>
        <c:axId val="254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958"/>
        <c:auto val="1"/>
        <c:lblAlgn val="ctr"/>
        <c:lblOffset val="100"/>
        <c:noMultiLvlLbl val="0"/>
      </c:catAx>
      <c:valAx>
        <c:axId val="587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61605"/>
        <c:axId val="44233921"/>
      </c:barChart>
      <c:catAx>
        <c:axId val="4656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921"/>
        <c:auto val="1"/>
        <c:lblAlgn val="ctr"/>
        <c:lblOffset val="100"/>
        <c:noMultiLvlLbl val="0"/>
      </c:catAx>
      <c:valAx>
        <c:axId val="4423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71717"/>
        <c:axId val="87853530"/>
      </c:barChart>
      <c:catAx>
        <c:axId val="1007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530"/>
        <c:auto val="1"/>
        <c:lblAlgn val="ctr"/>
        <c:lblOffset val="100"/>
        <c:noMultiLvlLbl val="0"/>
      </c:catAx>
      <c:valAx>
        <c:axId val="878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20455"/>
        <c:axId val="87325317"/>
      </c:barChart>
      <c:catAx>
        <c:axId val="8022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317"/>
        <c:auto val="1"/>
        <c:lblAlgn val="ctr"/>
        <c:lblOffset val="100"/>
        <c:noMultiLvlLbl val="0"/>
      </c:catAx>
      <c:valAx>
        <c:axId val="873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79820"/>
        <c:axId val="99077560"/>
      </c:barChart>
      <c:catAx>
        <c:axId val="963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560"/>
        <c:auto val="1"/>
        <c:lblAlgn val="ctr"/>
        <c:lblOffset val="100"/>
        <c:noMultiLvlLbl val="0"/>
      </c:catAx>
      <c:valAx>
        <c:axId val="990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26649"/>
        <c:axId val="42816289"/>
      </c:barChart>
      <c:catAx>
        <c:axId val="3902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289"/>
        <c:auto val="1"/>
        <c:lblAlgn val="ctr"/>
        <c:lblOffset val="100"/>
        <c:noMultiLvlLbl val="0"/>
      </c:catAx>
      <c:valAx>
        <c:axId val="428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30178"/>
        <c:axId val="75116955"/>
      </c:barChart>
      <c:catAx>
        <c:axId val="1253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955"/>
        <c:auto val="1"/>
        <c:lblAlgn val="ctr"/>
        <c:lblOffset val="100"/>
        <c:noMultiLvlLbl val="0"/>
      </c:catAx>
      <c:valAx>
        <c:axId val="7511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21618"/>
        <c:axId val="30794366"/>
      </c:barChart>
      <c:catAx>
        <c:axId val="2222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366"/>
        <c:auto val="1"/>
        <c:lblAlgn val="ctr"/>
        <c:lblOffset val="100"/>
        <c:noMultiLvlLbl val="0"/>
      </c:catAx>
      <c:valAx>
        <c:axId val="307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98094"/>
        <c:axId val="94961954"/>
      </c:barChart>
      <c:catAx>
        <c:axId val="7039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954"/>
        <c:auto val="1"/>
        <c:lblAlgn val="ctr"/>
        <c:lblOffset val="100"/>
        <c:noMultiLvlLbl val="0"/>
      </c:catAx>
      <c:valAx>
        <c:axId val="9496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18010"/>
        <c:axId val="28259930"/>
      </c:barChart>
      <c:catAx>
        <c:axId val="7491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930"/>
        <c:auto val="1"/>
        <c:lblAlgn val="ctr"/>
        <c:lblOffset val="100"/>
        <c:noMultiLvlLbl val="0"/>
      </c:catAx>
      <c:valAx>
        <c:axId val="2825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50774"/>
        <c:axId val="7533240"/>
      </c:barChart>
      <c:catAx>
        <c:axId val="991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40"/>
        <c:auto val="1"/>
        <c:lblAlgn val="ctr"/>
        <c:lblOffset val="100"/>
        <c:noMultiLvlLbl val="0"/>
      </c:catAx>
      <c:valAx>
        <c:axId val="753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54275"/>
        <c:axId val="59940357"/>
      </c:barChart>
      <c:catAx>
        <c:axId val="6385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357"/>
        <c:auto val="1"/>
        <c:lblAlgn val="ctr"/>
        <c:lblOffset val="100"/>
        <c:noMultiLvlLbl val="0"/>
      </c:catAx>
      <c:valAx>
        <c:axId val="5994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56441"/>
        <c:axId val="41621134"/>
      </c:barChart>
      <c:catAx>
        <c:axId val="8575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134"/>
        <c:auto val="1"/>
        <c:lblAlgn val="ctr"/>
        <c:lblOffset val="100"/>
        <c:noMultiLvlLbl val="0"/>
      </c:catAx>
      <c:valAx>
        <c:axId val="416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67757"/>
        <c:axId val="8462190"/>
      </c:barChart>
      <c:catAx>
        <c:axId val="1006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90"/>
        <c:auto val="1"/>
        <c:lblAlgn val="ctr"/>
        <c:lblOffset val="100"/>
        <c:noMultiLvlLbl val="0"/>
      </c:catAx>
      <c:valAx>
        <c:axId val="84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22540"/>
        <c:axId val="19966387"/>
      </c:barChart>
      <c:catAx>
        <c:axId val="3772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387"/>
        <c:auto val="1"/>
        <c:lblAlgn val="ctr"/>
        <c:lblOffset val="100"/>
        <c:noMultiLvlLbl val="0"/>
      </c:catAx>
      <c:valAx>
        <c:axId val="1996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37588"/>
        <c:axId val="62771171"/>
      </c:barChart>
      <c:catAx>
        <c:axId val="6043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171"/>
        <c:auto val="1"/>
        <c:lblAlgn val="ctr"/>
        <c:lblOffset val="100"/>
        <c:noMultiLvlLbl val="0"/>
      </c:catAx>
      <c:valAx>
        <c:axId val="627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2771"/>
        <c:axId val="42934170"/>
      </c:barChart>
      <c:catAx>
        <c:axId val="942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170"/>
        <c:auto val="1"/>
        <c:lblAlgn val="ctr"/>
        <c:lblOffset val="100"/>
        <c:noMultiLvlLbl val="0"/>
      </c:catAx>
      <c:valAx>
        <c:axId val="429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