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46091"/>
        <c:axId val="21143089"/>
      </c:barChart>
      <c:catAx>
        <c:axId val="487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89"/>
        <c:auto val="1"/>
        <c:lblAlgn val="ctr"/>
        <c:lblOffset val="100"/>
        <c:noMultiLvlLbl val="0"/>
      </c:catAx>
      <c:valAx>
        <c:axId val="211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9931"/>
        <c:axId val="52794130"/>
      </c:barChart>
      <c:catAx>
        <c:axId val="869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130"/>
        <c:auto val="1"/>
        <c:lblAlgn val="ctr"/>
        <c:lblOffset val="100"/>
        <c:noMultiLvlLbl val="0"/>
      </c:catAx>
      <c:valAx>
        <c:axId val="527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0185"/>
        <c:axId val="75067085"/>
      </c:barChart>
      <c:catAx>
        <c:axId val="148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085"/>
        <c:auto val="1"/>
        <c:lblAlgn val="ctr"/>
        <c:lblOffset val="100"/>
        <c:noMultiLvlLbl val="0"/>
      </c:catAx>
      <c:valAx>
        <c:axId val="750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06396"/>
        <c:axId val="36343694"/>
      </c:barChart>
      <c:catAx>
        <c:axId val="9380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694"/>
        <c:auto val="1"/>
        <c:lblAlgn val="ctr"/>
        <c:lblOffset val="100"/>
        <c:noMultiLvlLbl val="0"/>
      </c:catAx>
      <c:valAx>
        <c:axId val="363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5251"/>
        <c:axId val="81129466"/>
      </c:barChart>
      <c:catAx>
        <c:axId val="2038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466"/>
        <c:auto val="1"/>
        <c:lblAlgn val="ctr"/>
        <c:lblOffset val="100"/>
        <c:noMultiLvlLbl val="0"/>
      </c:catAx>
      <c:valAx>
        <c:axId val="811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0153"/>
        <c:axId val="17083652"/>
      </c:barChart>
      <c:catAx>
        <c:axId val="352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652"/>
        <c:auto val="1"/>
        <c:lblAlgn val="ctr"/>
        <c:lblOffset val="100"/>
        <c:noMultiLvlLbl val="0"/>
      </c:catAx>
      <c:valAx>
        <c:axId val="170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3567"/>
        <c:axId val="41201271"/>
      </c:barChart>
      <c:catAx>
        <c:axId val="913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271"/>
        <c:auto val="1"/>
        <c:lblAlgn val="ctr"/>
        <c:lblOffset val="100"/>
        <c:noMultiLvlLbl val="0"/>
      </c:catAx>
      <c:valAx>
        <c:axId val="412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4427"/>
        <c:axId val="66075114"/>
      </c:barChart>
      <c:catAx>
        <c:axId val="813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114"/>
        <c:auto val="1"/>
        <c:lblAlgn val="ctr"/>
        <c:lblOffset val="100"/>
        <c:noMultiLvlLbl val="0"/>
      </c:catAx>
      <c:valAx>
        <c:axId val="660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21540"/>
        <c:axId val="59787453"/>
      </c:barChart>
      <c:catAx>
        <c:axId val="435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453"/>
        <c:auto val="1"/>
        <c:lblAlgn val="ctr"/>
        <c:lblOffset val="100"/>
        <c:noMultiLvlLbl val="0"/>
      </c:catAx>
      <c:valAx>
        <c:axId val="597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1908"/>
        <c:axId val="99824032"/>
      </c:barChart>
      <c:catAx>
        <c:axId val="6316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032"/>
        <c:auto val="1"/>
        <c:lblAlgn val="ctr"/>
        <c:lblOffset val="100"/>
        <c:noMultiLvlLbl val="0"/>
      </c:catAx>
      <c:valAx>
        <c:axId val="998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9945"/>
        <c:axId val="21734951"/>
      </c:barChart>
      <c:catAx>
        <c:axId val="468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951"/>
        <c:auto val="1"/>
        <c:lblAlgn val="ctr"/>
        <c:lblOffset val="100"/>
        <c:noMultiLvlLbl val="0"/>
      </c:catAx>
      <c:valAx>
        <c:axId val="217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4920"/>
        <c:axId val="24035402"/>
      </c:barChart>
      <c:catAx>
        <c:axId val="516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02"/>
        <c:auto val="1"/>
        <c:lblAlgn val="ctr"/>
        <c:lblOffset val="100"/>
        <c:noMultiLvlLbl val="0"/>
      </c:catAx>
      <c:valAx>
        <c:axId val="240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1830"/>
        <c:axId val="80777742"/>
      </c:barChart>
      <c:catAx>
        <c:axId val="566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42"/>
        <c:auto val="1"/>
        <c:lblAlgn val="ctr"/>
        <c:lblOffset val="100"/>
        <c:noMultiLvlLbl val="0"/>
      </c:catAx>
      <c:valAx>
        <c:axId val="807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26581"/>
        <c:axId val="11758575"/>
      </c:barChart>
      <c:catAx>
        <c:axId val="340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575"/>
        <c:auto val="1"/>
        <c:lblAlgn val="ctr"/>
        <c:lblOffset val="100"/>
        <c:noMultiLvlLbl val="0"/>
      </c:catAx>
      <c:valAx>
        <c:axId val="117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1746"/>
        <c:axId val="64879319"/>
      </c:barChart>
      <c:catAx>
        <c:axId val="264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319"/>
        <c:auto val="1"/>
        <c:lblAlgn val="ctr"/>
        <c:lblOffset val="100"/>
        <c:noMultiLvlLbl val="0"/>
      </c:catAx>
      <c:valAx>
        <c:axId val="648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2231"/>
        <c:axId val="33406286"/>
      </c:barChart>
      <c:catAx>
        <c:axId val="488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86"/>
        <c:auto val="1"/>
        <c:lblAlgn val="ctr"/>
        <c:lblOffset val="100"/>
        <c:noMultiLvlLbl val="0"/>
      </c:catAx>
      <c:valAx>
        <c:axId val="334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40547"/>
        <c:axId val="9230316"/>
      </c:barChart>
      <c:catAx>
        <c:axId val="761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6"/>
        <c:auto val="1"/>
        <c:lblAlgn val="ctr"/>
        <c:lblOffset val="100"/>
        <c:noMultiLvlLbl val="0"/>
      </c:catAx>
      <c:valAx>
        <c:axId val="92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1288"/>
        <c:axId val="38304691"/>
      </c:barChart>
      <c:catAx>
        <c:axId val="622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691"/>
        <c:auto val="1"/>
        <c:lblAlgn val="ctr"/>
        <c:lblOffset val="100"/>
        <c:noMultiLvlLbl val="0"/>
      </c:catAx>
      <c:valAx>
        <c:axId val="383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