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5470"/>
        <c:axId val="28230301"/>
      </c:scatterChart>
      <c:valAx>
        <c:axId val="6725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301"/>
        <c:crossesAt val="0"/>
        <c:crossBetween val="midCat"/>
      </c:valAx>
      <c:valAx>
        <c:axId val="2823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9454"/>
        <c:axId val="43932753"/>
      </c:scatterChart>
      <c:valAx>
        <c:axId val="1665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53"/>
        <c:crossesAt val="0"/>
        <c:crossBetween val="midCat"/>
      </c:valAx>
      <c:valAx>
        <c:axId val="4393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823"/>
        <c:axId val="60143474"/>
      </c:scatterChart>
      <c:valAx>
        <c:axId val="169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474"/>
        <c:crossesAt val="0"/>
        <c:crossBetween val="midCat"/>
      </c:valAx>
      <c:valAx>
        <c:axId val="6014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6875"/>
        <c:axId val="75483460"/>
      </c:scatterChart>
      <c:valAx>
        <c:axId val="7657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60"/>
        <c:crossesAt val="0"/>
        <c:crossBetween val="midCat"/>
      </c:valAx>
      <c:valAx>
        <c:axId val="7548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