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5683"/>
        <c:axId val="93851395"/>
      </c:barChart>
      <c:catAx>
        <c:axId val="47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395"/>
        <c:auto val="1"/>
        <c:lblAlgn val="ctr"/>
        <c:lblOffset val="100"/>
        <c:noMultiLvlLbl val="0"/>
      </c:catAx>
      <c:valAx>
        <c:axId val="938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51752"/>
        <c:axId val="78207405"/>
      </c:barChart>
      <c:catAx>
        <c:axId val="4905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05"/>
        <c:auto val="1"/>
        <c:lblAlgn val="ctr"/>
        <c:lblOffset val="100"/>
        <c:noMultiLvlLbl val="0"/>
      </c:catAx>
      <c:valAx>
        <c:axId val="782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79864"/>
        <c:axId val="66241888"/>
      </c:barChart>
      <c:catAx>
        <c:axId val="282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88"/>
        <c:auto val="1"/>
        <c:lblAlgn val="ctr"/>
        <c:lblOffset val="100"/>
        <c:noMultiLvlLbl val="0"/>
      </c:catAx>
      <c:valAx>
        <c:axId val="662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64183"/>
        <c:axId val="2230807"/>
      </c:barChart>
      <c:catAx>
        <c:axId val="545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7"/>
        <c:auto val="1"/>
        <c:lblAlgn val="ctr"/>
        <c:lblOffset val="100"/>
        <c:noMultiLvlLbl val="0"/>
      </c:catAx>
      <c:valAx>
        <c:axId val="22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63334"/>
        <c:axId val="53297712"/>
      </c:barChart>
      <c:catAx>
        <c:axId val="526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712"/>
        <c:auto val="1"/>
        <c:lblAlgn val="ctr"/>
        <c:lblOffset val="100"/>
        <c:noMultiLvlLbl val="0"/>
      </c:catAx>
      <c:valAx>
        <c:axId val="5329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2130"/>
        <c:axId val="78170667"/>
      </c:barChart>
      <c:catAx>
        <c:axId val="135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667"/>
        <c:auto val="1"/>
        <c:lblAlgn val="ctr"/>
        <c:lblOffset val="100"/>
        <c:noMultiLvlLbl val="0"/>
      </c:catAx>
      <c:valAx>
        <c:axId val="781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2597"/>
        <c:axId val="37774384"/>
      </c:barChart>
      <c:catAx>
        <c:axId val="916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384"/>
        <c:auto val="1"/>
        <c:lblAlgn val="ctr"/>
        <c:lblOffset val="100"/>
        <c:noMultiLvlLbl val="0"/>
      </c:catAx>
      <c:valAx>
        <c:axId val="377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54271"/>
        <c:axId val="90870512"/>
      </c:barChart>
      <c:catAx>
        <c:axId val="1545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512"/>
        <c:auto val="1"/>
        <c:lblAlgn val="ctr"/>
        <c:lblOffset val="100"/>
        <c:noMultiLvlLbl val="0"/>
      </c:catAx>
      <c:valAx>
        <c:axId val="908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66492"/>
        <c:axId val="82388246"/>
      </c:barChart>
      <c:catAx>
        <c:axId val="295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246"/>
        <c:auto val="1"/>
        <c:lblAlgn val="ctr"/>
        <c:lblOffset val="100"/>
        <c:noMultiLvlLbl val="0"/>
      </c:catAx>
      <c:valAx>
        <c:axId val="823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07033"/>
        <c:axId val="15329877"/>
      </c:barChart>
      <c:catAx>
        <c:axId val="815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877"/>
        <c:auto val="1"/>
        <c:lblAlgn val="ctr"/>
        <c:lblOffset val="100"/>
        <c:noMultiLvlLbl val="0"/>
      </c:catAx>
      <c:valAx>
        <c:axId val="153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13154"/>
        <c:axId val="85706486"/>
      </c:barChart>
      <c:catAx>
        <c:axId val="6251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86"/>
        <c:auto val="1"/>
        <c:lblAlgn val="ctr"/>
        <c:lblOffset val="100"/>
        <c:noMultiLvlLbl val="0"/>
      </c:catAx>
      <c:valAx>
        <c:axId val="857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5197"/>
        <c:axId val="34589913"/>
      </c:barChart>
      <c:catAx>
        <c:axId val="746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913"/>
        <c:auto val="1"/>
        <c:lblAlgn val="ctr"/>
        <c:lblOffset val="100"/>
        <c:noMultiLvlLbl val="0"/>
      </c:catAx>
      <c:valAx>
        <c:axId val="345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06642"/>
        <c:axId val="46616888"/>
      </c:barChart>
      <c:catAx>
        <c:axId val="163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88"/>
        <c:auto val="1"/>
        <c:lblAlgn val="ctr"/>
        <c:lblOffset val="100"/>
        <c:noMultiLvlLbl val="0"/>
      </c:catAx>
      <c:valAx>
        <c:axId val="466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7068"/>
        <c:axId val="40715680"/>
      </c:barChart>
      <c:catAx>
        <c:axId val="15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680"/>
        <c:auto val="1"/>
        <c:lblAlgn val="ctr"/>
        <c:lblOffset val="100"/>
        <c:noMultiLvlLbl val="0"/>
      </c:catAx>
      <c:valAx>
        <c:axId val="407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56626"/>
        <c:axId val="73212151"/>
      </c:barChart>
      <c:catAx>
        <c:axId val="368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151"/>
        <c:auto val="1"/>
        <c:lblAlgn val="ctr"/>
        <c:lblOffset val="100"/>
        <c:noMultiLvlLbl val="0"/>
      </c:catAx>
      <c:valAx>
        <c:axId val="732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99996"/>
        <c:axId val="11355532"/>
      </c:barChart>
      <c:catAx>
        <c:axId val="135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532"/>
        <c:auto val="1"/>
        <c:lblAlgn val="ctr"/>
        <c:lblOffset val="100"/>
        <c:noMultiLvlLbl val="0"/>
      </c:catAx>
      <c:valAx>
        <c:axId val="113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02512"/>
        <c:axId val="97921920"/>
      </c:barChart>
      <c:catAx>
        <c:axId val="999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20"/>
        <c:auto val="1"/>
        <c:lblAlgn val="ctr"/>
        <c:lblOffset val="100"/>
        <c:noMultiLvlLbl val="0"/>
      </c:catAx>
      <c:valAx>
        <c:axId val="979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461"/>
        <c:axId val="65848568"/>
      </c:barChart>
      <c:catAx>
        <c:axId val="51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68"/>
        <c:auto val="1"/>
        <c:lblAlgn val="ctr"/>
        <c:lblOffset val="100"/>
        <c:noMultiLvlLbl val="0"/>
      </c:catAx>
      <c:valAx>
        <c:axId val="658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