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9030"/>
        <c:axId val="99861262"/>
      </c:scatterChart>
      <c:valAx>
        <c:axId val="3174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62"/>
        <c:crossesAt val="0"/>
        <c:crossBetween val="midCat"/>
      </c:valAx>
      <c:valAx>
        <c:axId val="9986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0176"/>
        <c:axId val="77448171"/>
      </c:scatterChart>
      <c:valAx>
        <c:axId val="7786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171"/>
        <c:crossesAt val="0"/>
        <c:crossBetween val="midCat"/>
      </c:valAx>
      <c:valAx>
        <c:axId val="7744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98287"/>
        <c:axId val="17310941"/>
      </c:scatterChart>
      <c:valAx>
        <c:axId val="4899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941"/>
        <c:crossesAt val="0"/>
        <c:crossBetween val="midCat"/>
      </c:valAx>
      <c:valAx>
        <c:axId val="1731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4822"/>
        <c:axId val="3691446"/>
      </c:scatterChart>
      <c:valAx>
        <c:axId val="7268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6"/>
        <c:crossesAt val="0"/>
        <c:crossBetween val="midCat"/>
      </c:valAx>
      <c:valAx>
        <c:axId val="369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