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41920"/>
        <c:axId val="13614865"/>
      </c:barChart>
      <c:catAx>
        <c:axId val="6094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865"/>
        <c:auto val="1"/>
        <c:lblAlgn val="ctr"/>
        <c:lblOffset val="100"/>
        <c:noMultiLvlLbl val="0"/>
      </c:catAx>
      <c:valAx>
        <c:axId val="136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5632"/>
        <c:axId val="27489896"/>
      </c:barChart>
      <c:catAx>
        <c:axId val="51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96"/>
        <c:auto val="1"/>
        <c:lblAlgn val="ctr"/>
        <c:lblOffset val="100"/>
        <c:noMultiLvlLbl val="0"/>
      </c:catAx>
      <c:valAx>
        <c:axId val="274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8582"/>
        <c:axId val="75508597"/>
      </c:barChart>
      <c:catAx>
        <c:axId val="991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597"/>
        <c:auto val="1"/>
        <c:lblAlgn val="ctr"/>
        <c:lblOffset val="100"/>
        <c:noMultiLvlLbl val="0"/>
      </c:catAx>
      <c:valAx>
        <c:axId val="755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93356"/>
        <c:axId val="19590406"/>
      </c:barChart>
      <c:catAx>
        <c:axId val="5829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406"/>
        <c:auto val="1"/>
        <c:lblAlgn val="ctr"/>
        <c:lblOffset val="100"/>
        <c:noMultiLvlLbl val="0"/>
      </c:catAx>
      <c:valAx>
        <c:axId val="195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93001"/>
        <c:axId val="16531927"/>
      </c:barChart>
      <c:catAx>
        <c:axId val="591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927"/>
        <c:auto val="1"/>
        <c:lblAlgn val="ctr"/>
        <c:lblOffset val="100"/>
        <c:noMultiLvlLbl val="0"/>
      </c:catAx>
      <c:valAx>
        <c:axId val="165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53767"/>
        <c:axId val="78057723"/>
      </c:barChart>
      <c:catAx>
        <c:axId val="965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723"/>
        <c:auto val="1"/>
        <c:lblAlgn val="ctr"/>
        <c:lblOffset val="100"/>
        <c:noMultiLvlLbl val="0"/>
      </c:catAx>
      <c:valAx>
        <c:axId val="780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0226"/>
        <c:axId val="2121135"/>
      </c:barChart>
      <c:catAx>
        <c:axId val="837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35"/>
        <c:auto val="1"/>
        <c:lblAlgn val="ctr"/>
        <c:lblOffset val="100"/>
        <c:noMultiLvlLbl val="0"/>
      </c:catAx>
      <c:valAx>
        <c:axId val="21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41079"/>
        <c:axId val="89834803"/>
      </c:barChart>
      <c:catAx>
        <c:axId val="706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03"/>
        <c:auto val="1"/>
        <c:lblAlgn val="ctr"/>
        <c:lblOffset val="100"/>
        <c:noMultiLvlLbl val="0"/>
      </c:catAx>
      <c:valAx>
        <c:axId val="898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0513"/>
        <c:axId val="3051725"/>
      </c:barChart>
      <c:catAx>
        <c:axId val="20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25"/>
        <c:auto val="1"/>
        <c:lblAlgn val="ctr"/>
        <c:lblOffset val="100"/>
        <c:noMultiLvlLbl val="0"/>
      </c:catAx>
      <c:valAx>
        <c:axId val="30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77669"/>
        <c:axId val="4312685"/>
      </c:barChart>
      <c:catAx>
        <c:axId val="434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85"/>
        <c:auto val="1"/>
        <c:lblAlgn val="ctr"/>
        <c:lblOffset val="100"/>
        <c:noMultiLvlLbl val="0"/>
      </c:catAx>
      <c:valAx>
        <c:axId val="43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65274"/>
        <c:axId val="69702200"/>
      </c:barChart>
      <c:catAx>
        <c:axId val="566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200"/>
        <c:auto val="1"/>
        <c:lblAlgn val="ctr"/>
        <c:lblOffset val="100"/>
        <c:noMultiLvlLbl val="0"/>
      </c:catAx>
      <c:valAx>
        <c:axId val="697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3972"/>
        <c:axId val="83754389"/>
      </c:barChart>
      <c:catAx>
        <c:axId val="540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389"/>
        <c:auto val="1"/>
        <c:lblAlgn val="ctr"/>
        <c:lblOffset val="100"/>
        <c:noMultiLvlLbl val="0"/>
      </c:catAx>
      <c:valAx>
        <c:axId val="837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0823"/>
        <c:axId val="34463612"/>
      </c:barChart>
      <c:catAx>
        <c:axId val="632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612"/>
        <c:auto val="1"/>
        <c:lblAlgn val="ctr"/>
        <c:lblOffset val="100"/>
        <c:noMultiLvlLbl val="0"/>
      </c:catAx>
      <c:valAx>
        <c:axId val="344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677"/>
        <c:axId val="89621835"/>
      </c:barChart>
      <c:catAx>
        <c:axId val="78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835"/>
        <c:auto val="1"/>
        <c:lblAlgn val="ctr"/>
        <c:lblOffset val="100"/>
        <c:noMultiLvlLbl val="0"/>
      </c:catAx>
      <c:valAx>
        <c:axId val="896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8507"/>
        <c:axId val="53737030"/>
      </c:barChart>
      <c:catAx>
        <c:axId val="83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030"/>
        <c:auto val="1"/>
        <c:lblAlgn val="ctr"/>
        <c:lblOffset val="100"/>
        <c:noMultiLvlLbl val="0"/>
      </c:catAx>
      <c:valAx>
        <c:axId val="537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5066"/>
        <c:axId val="45328112"/>
      </c:barChart>
      <c:catAx>
        <c:axId val="884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112"/>
        <c:auto val="1"/>
        <c:lblAlgn val="ctr"/>
        <c:lblOffset val="100"/>
        <c:noMultiLvlLbl val="0"/>
      </c:catAx>
      <c:valAx>
        <c:axId val="453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85768"/>
        <c:axId val="44289448"/>
      </c:barChart>
      <c:catAx>
        <c:axId val="698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448"/>
        <c:auto val="1"/>
        <c:lblAlgn val="ctr"/>
        <c:lblOffset val="100"/>
        <c:noMultiLvlLbl val="0"/>
      </c:catAx>
      <c:valAx>
        <c:axId val="442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07223"/>
        <c:axId val="46279797"/>
      </c:barChart>
      <c:catAx>
        <c:axId val="941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97"/>
        <c:auto val="1"/>
        <c:lblAlgn val="ctr"/>
        <c:lblOffset val="100"/>
        <c:noMultiLvlLbl val="0"/>
      </c:catAx>
      <c:valAx>
        <c:axId val="462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