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86374"/>
        <c:axId val="33212175"/>
      </c:scatterChart>
      <c:valAx>
        <c:axId val="5238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75"/>
        <c:crossesAt val="0"/>
        <c:crossBetween val="midCat"/>
      </c:valAx>
      <c:valAx>
        <c:axId val="3321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8541"/>
        <c:axId val="59018003"/>
      </c:scatterChart>
      <c:valAx>
        <c:axId val="574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003"/>
        <c:crossesAt val="0"/>
        <c:crossBetween val="midCat"/>
      </c:valAx>
      <c:valAx>
        <c:axId val="5901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19732"/>
        <c:axId val="53425218"/>
      </c:scatterChart>
      <c:valAx>
        <c:axId val="8921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218"/>
        <c:crossesAt val="0"/>
        <c:crossBetween val="midCat"/>
      </c:valAx>
      <c:valAx>
        <c:axId val="5342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001"/>
        <c:axId val="82480854"/>
      </c:scatterChart>
      <c:valAx>
        <c:axId val="946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854"/>
        <c:crossesAt val="0"/>
        <c:crossBetween val="midCat"/>
      </c:valAx>
      <c:valAx>
        <c:axId val="8248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