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35589"/>
        <c:axId val="21568932"/>
      </c:barChart>
      <c:catAx>
        <c:axId val="1763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932"/>
        <c:auto val="1"/>
        <c:lblAlgn val="ctr"/>
        <c:lblOffset val="100"/>
        <c:noMultiLvlLbl val="0"/>
      </c:catAx>
      <c:valAx>
        <c:axId val="2156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50959"/>
        <c:axId val="73492985"/>
      </c:barChart>
      <c:catAx>
        <c:axId val="6215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985"/>
        <c:auto val="1"/>
        <c:lblAlgn val="ctr"/>
        <c:lblOffset val="100"/>
        <c:noMultiLvlLbl val="0"/>
      </c:catAx>
      <c:valAx>
        <c:axId val="7349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26228"/>
        <c:axId val="43707446"/>
      </c:barChart>
      <c:catAx>
        <c:axId val="1452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446"/>
        <c:auto val="1"/>
        <c:lblAlgn val="ctr"/>
        <c:lblOffset val="100"/>
        <c:noMultiLvlLbl val="0"/>
      </c:catAx>
      <c:valAx>
        <c:axId val="4370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18901"/>
        <c:axId val="58178461"/>
      </c:barChart>
      <c:catAx>
        <c:axId val="9551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461"/>
        <c:auto val="1"/>
        <c:lblAlgn val="ctr"/>
        <c:lblOffset val="100"/>
        <c:noMultiLvlLbl val="0"/>
      </c:catAx>
      <c:valAx>
        <c:axId val="581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78770"/>
        <c:axId val="84258772"/>
      </c:barChart>
      <c:catAx>
        <c:axId val="8007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772"/>
        <c:auto val="1"/>
        <c:lblAlgn val="ctr"/>
        <c:lblOffset val="100"/>
        <c:noMultiLvlLbl val="0"/>
      </c:catAx>
      <c:valAx>
        <c:axId val="8425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99633"/>
        <c:axId val="22179120"/>
      </c:barChart>
      <c:catAx>
        <c:axId val="9929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120"/>
        <c:auto val="1"/>
        <c:lblAlgn val="ctr"/>
        <c:lblOffset val="100"/>
        <c:noMultiLvlLbl val="0"/>
      </c:catAx>
      <c:valAx>
        <c:axId val="2217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30168"/>
        <c:axId val="71841096"/>
      </c:barChart>
      <c:catAx>
        <c:axId val="9303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096"/>
        <c:auto val="1"/>
        <c:lblAlgn val="ctr"/>
        <c:lblOffset val="100"/>
        <c:noMultiLvlLbl val="0"/>
      </c:catAx>
      <c:valAx>
        <c:axId val="7184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20926"/>
        <c:axId val="6196689"/>
      </c:barChart>
      <c:catAx>
        <c:axId val="1652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89"/>
        <c:auto val="1"/>
        <c:lblAlgn val="ctr"/>
        <c:lblOffset val="100"/>
        <c:noMultiLvlLbl val="0"/>
      </c:catAx>
      <c:valAx>
        <c:axId val="619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44930"/>
        <c:axId val="56878227"/>
      </c:barChart>
      <c:catAx>
        <c:axId val="6274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227"/>
        <c:auto val="1"/>
        <c:lblAlgn val="ctr"/>
        <c:lblOffset val="100"/>
        <c:noMultiLvlLbl val="0"/>
      </c:catAx>
      <c:valAx>
        <c:axId val="5687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16205"/>
        <c:axId val="3793198"/>
      </c:barChart>
      <c:catAx>
        <c:axId val="5471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98"/>
        <c:auto val="1"/>
        <c:lblAlgn val="ctr"/>
        <c:lblOffset val="100"/>
        <c:noMultiLvlLbl val="0"/>
      </c:catAx>
      <c:valAx>
        <c:axId val="379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22554"/>
        <c:axId val="24797816"/>
      </c:barChart>
      <c:catAx>
        <c:axId val="4222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816"/>
        <c:auto val="1"/>
        <c:lblAlgn val="ctr"/>
        <c:lblOffset val="100"/>
        <c:noMultiLvlLbl val="0"/>
      </c:catAx>
      <c:valAx>
        <c:axId val="2479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3410"/>
        <c:axId val="97049364"/>
      </c:barChart>
      <c:catAx>
        <c:axId val="564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364"/>
        <c:auto val="1"/>
        <c:lblAlgn val="ctr"/>
        <c:lblOffset val="100"/>
        <c:noMultiLvlLbl val="0"/>
      </c:catAx>
      <c:valAx>
        <c:axId val="9704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88017"/>
        <c:axId val="72899692"/>
      </c:barChart>
      <c:catAx>
        <c:axId val="5038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692"/>
        <c:auto val="1"/>
        <c:lblAlgn val="ctr"/>
        <c:lblOffset val="100"/>
        <c:noMultiLvlLbl val="0"/>
      </c:catAx>
      <c:valAx>
        <c:axId val="7289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93640"/>
        <c:axId val="85399535"/>
      </c:barChart>
      <c:catAx>
        <c:axId val="9559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535"/>
        <c:auto val="1"/>
        <c:lblAlgn val="ctr"/>
        <c:lblOffset val="100"/>
        <c:noMultiLvlLbl val="0"/>
      </c:catAx>
      <c:valAx>
        <c:axId val="853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24265"/>
        <c:axId val="9348258"/>
      </c:barChart>
      <c:catAx>
        <c:axId val="8842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58"/>
        <c:auto val="1"/>
        <c:lblAlgn val="ctr"/>
        <c:lblOffset val="100"/>
        <c:noMultiLvlLbl val="0"/>
      </c:catAx>
      <c:valAx>
        <c:axId val="934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31996"/>
        <c:axId val="53325659"/>
      </c:barChart>
      <c:catAx>
        <c:axId val="1423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659"/>
        <c:auto val="1"/>
        <c:lblAlgn val="ctr"/>
        <c:lblOffset val="100"/>
        <c:noMultiLvlLbl val="0"/>
      </c:catAx>
      <c:valAx>
        <c:axId val="5332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57629"/>
        <c:axId val="28985491"/>
      </c:barChart>
      <c:catAx>
        <c:axId val="5535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491"/>
        <c:auto val="1"/>
        <c:lblAlgn val="ctr"/>
        <c:lblOffset val="100"/>
        <c:noMultiLvlLbl val="0"/>
      </c:catAx>
      <c:valAx>
        <c:axId val="2898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71542"/>
        <c:axId val="32727519"/>
      </c:barChart>
      <c:catAx>
        <c:axId val="7097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519"/>
        <c:auto val="1"/>
        <c:lblAlgn val="ctr"/>
        <c:lblOffset val="100"/>
        <c:noMultiLvlLbl val="0"/>
      </c:catAx>
      <c:valAx>
        <c:axId val="3272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