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6519"/>
        <c:axId val="3342182"/>
      </c:scatterChart>
      <c:valAx>
        <c:axId val="4657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82"/>
        <c:crossesAt val="0"/>
        <c:crossBetween val="midCat"/>
      </c:valAx>
      <c:valAx>
        <c:axId val="334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9439"/>
        <c:axId val="73246026"/>
      </c:scatterChart>
      <c:valAx>
        <c:axId val="629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026"/>
        <c:crossesAt val="0"/>
        <c:crossBetween val="midCat"/>
      </c:valAx>
      <c:valAx>
        <c:axId val="7324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04344"/>
        <c:axId val="5496031"/>
      </c:scatterChart>
      <c:valAx>
        <c:axId val="1860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31"/>
        <c:crossesAt val="0"/>
        <c:crossBetween val="midCat"/>
      </c:valAx>
      <c:valAx>
        <c:axId val="549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3441"/>
        <c:axId val="45123832"/>
      </c:scatterChart>
      <c:valAx>
        <c:axId val="6079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832"/>
        <c:crossesAt val="0"/>
        <c:crossBetween val="midCat"/>
      </c:valAx>
      <c:valAx>
        <c:axId val="4512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