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9271"/>
        <c:axId val="80597488"/>
      </c:barChart>
      <c:catAx>
        <c:axId val="217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488"/>
        <c:auto val="1"/>
        <c:lblAlgn val="ctr"/>
        <c:lblOffset val="100"/>
        <c:noMultiLvlLbl val="0"/>
      </c:catAx>
      <c:valAx>
        <c:axId val="805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8170"/>
        <c:axId val="61764533"/>
      </c:barChart>
      <c:catAx>
        <c:axId val="100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33"/>
        <c:auto val="1"/>
        <c:lblAlgn val="ctr"/>
        <c:lblOffset val="100"/>
        <c:noMultiLvlLbl val="0"/>
      </c:catAx>
      <c:valAx>
        <c:axId val="617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12992"/>
        <c:axId val="22426561"/>
      </c:barChart>
      <c:catAx>
        <c:axId val="852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561"/>
        <c:auto val="1"/>
        <c:lblAlgn val="ctr"/>
        <c:lblOffset val="100"/>
        <c:noMultiLvlLbl val="0"/>
      </c:catAx>
      <c:valAx>
        <c:axId val="224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6712"/>
        <c:axId val="1403515"/>
      </c:barChart>
      <c:catAx>
        <c:axId val="918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15"/>
        <c:auto val="1"/>
        <c:lblAlgn val="ctr"/>
        <c:lblOffset val="100"/>
        <c:noMultiLvlLbl val="0"/>
      </c:catAx>
      <c:valAx>
        <c:axId val="14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54044"/>
        <c:axId val="28901490"/>
      </c:barChart>
      <c:catAx>
        <c:axId val="207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490"/>
        <c:auto val="1"/>
        <c:lblAlgn val="ctr"/>
        <c:lblOffset val="100"/>
        <c:noMultiLvlLbl val="0"/>
      </c:catAx>
      <c:valAx>
        <c:axId val="289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28019"/>
        <c:axId val="26711340"/>
      </c:barChart>
      <c:catAx>
        <c:axId val="836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40"/>
        <c:auto val="1"/>
        <c:lblAlgn val="ctr"/>
        <c:lblOffset val="100"/>
        <c:noMultiLvlLbl val="0"/>
      </c:catAx>
      <c:valAx>
        <c:axId val="267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8319"/>
        <c:axId val="82775269"/>
      </c:barChart>
      <c:catAx>
        <c:axId val="510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269"/>
        <c:auto val="1"/>
        <c:lblAlgn val="ctr"/>
        <c:lblOffset val="100"/>
        <c:noMultiLvlLbl val="0"/>
      </c:catAx>
      <c:valAx>
        <c:axId val="827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7579"/>
        <c:axId val="93146773"/>
      </c:barChart>
      <c:catAx>
        <c:axId val="10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773"/>
        <c:auto val="1"/>
        <c:lblAlgn val="ctr"/>
        <c:lblOffset val="100"/>
        <c:noMultiLvlLbl val="0"/>
      </c:catAx>
      <c:valAx>
        <c:axId val="931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300"/>
        <c:axId val="22070641"/>
      </c:barChart>
      <c:catAx>
        <c:axId val="61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641"/>
        <c:auto val="1"/>
        <c:lblAlgn val="ctr"/>
        <c:lblOffset val="100"/>
        <c:noMultiLvlLbl val="0"/>
      </c:catAx>
      <c:valAx>
        <c:axId val="220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90665"/>
        <c:axId val="59952113"/>
      </c:barChart>
      <c:catAx>
        <c:axId val="668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13"/>
        <c:auto val="1"/>
        <c:lblAlgn val="ctr"/>
        <c:lblOffset val="100"/>
        <c:noMultiLvlLbl val="0"/>
      </c:catAx>
      <c:valAx>
        <c:axId val="599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27752"/>
        <c:axId val="64094251"/>
      </c:barChart>
      <c:catAx>
        <c:axId val="4922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51"/>
        <c:auto val="1"/>
        <c:lblAlgn val="ctr"/>
        <c:lblOffset val="100"/>
        <c:noMultiLvlLbl val="0"/>
      </c:catAx>
      <c:valAx>
        <c:axId val="640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1154"/>
        <c:axId val="72328689"/>
      </c:barChart>
      <c:catAx>
        <c:axId val="7833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689"/>
        <c:auto val="1"/>
        <c:lblAlgn val="ctr"/>
        <c:lblOffset val="100"/>
        <c:noMultiLvlLbl val="0"/>
      </c:catAx>
      <c:valAx>
        <c:axId val="723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68279"/>
        <c:axId val="64065119"/>
      </c:barChart>
      <c:catAx>
        <c:axId val="612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19"/>
        <c:auto val="1"/>
        <c:lblAlgn val="ctr"/>
        <c:lblOffset val="100"/>
        <c:noMultiLvlLbl val="0"/>
      </c:catAx>
      <c:valAx>
        <c:axId val="640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4834"/>
        <c:axId val="11696484"/>
      </c:barChart>
      <c:catAx>
        <c:axId val="688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84"/>
        <c:auto val="1"/>
        <c:lblAlgn val="ctr"/>
        <c:lblOffset val="100"/>
        <c:noMultiLvlLbl val="0"/>
      </c:catAx>
      <c:valAx>
        <c:axId val="116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38304"/>
        <c:axId val="2023899"/>
      </c:barChart>
      <c:catAx>
        <c:axId val="678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9"/>
        <c:auto val="1"/>
        <c:lblAlgn val="ctr"/>
        <c:lblOffset val="100"/>
        <c:noMultiLvlLbl val="0"/>
      </c:catAx>
      <c:valAx>
        <c:axId val="20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99583"/>
        <c:axId val="57145598"/>
      </c:barChart>
      <c:catAx>
        <c:axId val="554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98"/>
        <c:auto val="1"/>
        <c:lblAlgn val="ctr"/>
        <c:lblOffset val="100"/>
        <c:noMultiLvlLbl val="0"/>
      </c:catAx>
      <c:valAx>
        <c:axId val="571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34311"/>
        <c:axId val="50343226"/>
      </c:barChart>
      <c:catAx>
        <c:axId val="4413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226"/>
        <c:auto val="1"/>
        <c:lblAlgn val="ctr"/>
        <c:lblOffset val="100"/>
        <c:noMultiLvlLbl val="0"/>
      </c:catAx>
      <c:valAx>
        <c:axId val="503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57403"/>
        <c:axId val="63758324"/>
      </c:barChart>
      <c:catAx>
        <c:axId val="178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24"/>
        <c:auto val="1"/>
        <c:lblAlgn val="ctr"/>
        <c:lblOffset val="100"/>
        <c:noMultiLvlLbl val="0"/>
      </c:catAx>
      <c:valAx>
        <c:axId val="637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