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53106"/>
        <c:axId val="70877034"/>
      </c:scatterChart>
      <c:valAx>
        <c:axId val="1235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034"/>
        <c:crossesAt val="0"/>
        <c:crossBetween val="midCat"/>
      </c:valAx>
      <c:valAx>
        <c:axId val="7087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56771"/>
        <c:axId val="15493791"/>
      </c:scatterChart>
      <c:valAx>
        <c:axId val="1475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91"/>
        <c:crossesAt val="0"/>
        <c:crossBetween val="midCat"/>
      </c:valAx>
      <c:valAx>
        <c:axId val="1549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92170"/>
        <c:axId val="11297181"/>
      </c:scatterChart>
      <c:valAx>
        <c:axId val="8809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181"/>
        <c:crossesAt val="0"/>
        <c:crossBetween val="midCat"/>
      </c:valAx>
      <c:valAx>
        <c:axId val="1129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85712"/>
        <c:axId val="58798611"/>
      </c:scatterChart>
      <c:valAx>
        <c:axId val="2968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611"/>
        <c:crossesAt val="0"/>
        <c:crossBetween val="midCat"/>
      </c:valAx>
      <c:valAx>
        <c:axId val="5879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