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96949"/>
        <c:axId val="75742604"/>
      </c:scatterChart>
      <c:valAx>
        <c:axId val="37996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604"/>
        <c:crossesAt val="0"/>
        <c:crossBetween val="midCat"/>
      </c:valAx>
      <c:valAx>
        <c:axId val="7574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60741"/>
        <c:axId val="81238840"/>
      </c:scatterChart>
      <c:valAx>
        <c:axId val="56060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840"/>
        <c:crossesAt val="0"/>
        <c:crossBetween val="midCat"/>
      </c:valAx>
      <c:valAx>
        <c:axId val="8123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81905"/>
        <c:axId val="81038764"/>
      </c:scatterChart>
      <c:valAx>
        <c:axId val="88981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764"/>
        <c:crossesAt val="0"/>
        <c:crossBetween val="midCat"/>
      </c:valAx>
      <c:valAx>
        <c:axId val="8103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85983"/>
        <c:axId val="93321797"/>
      </c:scatterChart>
      <c:valAx>
        <c:axId val="8538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797"/>
        <c:crossesAt val="0"/>
        <c:crossBetween val="midCat"/>
      </c:valAx>
      <c:valAx>
        <c:axId val="9332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