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73618"/>
        <c:axId val="96970123"/>
      </c:barChart>
      <c:catAx>
        <c:axId val="371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123"/>
        <c:auto val="1"/>
        <c:lblAlgn val="ctr"/>
        <c:lblOffset val="100"/>
        <c:noMultiLvlLbl val="0"/>
      </c:catAx>
      <c:valAx>
        <c:axId val="969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87522"/>
        <c:axId val="53566314"/>
      </c:barChart>
      <c:catAx>
        <c:axId val="539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314"/>
        <c:auto val="1"/>
        <c:lblAlgn val="ctr"/>
        <c:lblOffset val="100"/>
        <c:noMultiLvlLbl val="0"/>
      </c:catAx>
      <c:valAx>
        <c:axId val="535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33646"/>
        <c:axId val="49955693"/>
      </c:barChart>
      <c:catAx>
        <c:axId val="677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693"/>
        <c:auto val="1"/>
        <c:lblAlgn val="ctr"/>
        <c:lblOffset val="100"/>
        <c:noMultiLvlLbl val="0"/>
      </c:catAx>
      <c:valAx>
        <c:axId val="499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2407"/>
        <c:axId val="83430100"/>
      </c:barChart>
      <c:catAx>
        <c:axId val="741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100"/>
        <c:auto val="1"/>
        <c:lblAlgn val="ctr"/>
        <c:lblOffset val="100"/>
        <c:noMultiLvlLbl val="0"/>
      </c:catAx>
      <c:valAx>
        <c:axId val="834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9908"/>
        <c:axId val="78150828"/>
      </c:barChart>
      <c:catAx>
        <c:axId val="10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828"/>
        <c:auto val="1"/>
        <c:lblAlgn val="ctr"/>
        <c:lblOffset val="100"/>
        <c:noMultiLvlLbl val="0"/>
      </c:catAx>
      <c:valAx>
        <c:axId val="781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235"/>
        <c:axId val="53816860"/>
      </c:barChart>
      <c:catAx>
        <c:axId val="6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860"/>
        <c:auto val="1"/>
        <c:lblAlgn val="ctr"/>
        <c:lblOffset val="100"/>
        <c:noMultiLvlLbl val="0"/>
      </c:catAx>
      <c:valAx>
        <c:axId val="538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4634"/>
        <c:axId val="67098945"/>
      </c:barChart>
      <c:catAx>
        <c:axId val="734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945"/>
        <c:auto val="1"/>
        <c:lblAlgn val="ctr"/>
        <c:lblOffset val="100"/>
        <c:noMultiLvlLbl val="0"/>
      </c:catAx>
      <c:valAx>
        <c:axId val="670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1147"/>
        <c:axId val="26597521"/>
      </c:barChart>
      <c:catAx>
        <c:axId val="70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521"/>
        <c:auto val="1"/>
        <c:lblAlgn val="ctr"/>
        <c:lblOffset val="100"/>
        <c:noMultiLvlLbl val="0"/>
      </c:catAx>
      <c:valAx>
        <c:axId val="265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08866"/>
        <c:axId val="90561611"/>
      </c:barChart>
      <c:catAx>
        <c:axId val="122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11"/>
        <c:auto val="1"/>
        <c:lblAlgn val="ctr"/>
        <c:lblOffset val="100"/>
        <c:noMultiLvlLbl val="0"/>
      </c:catAx>
      <c:valAx>
        <c:axId val="905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4718"/>
        <c:axId val="62408199"/>
      </c:barChart>
      <c:catAx>
        <c:axId val="83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99"/>
        <c:auto val="1"/>
        <c:lblAlgn val="ctr"/>
        <c:lblOffset val="100"/>
        <c:noMultiLvlLbl val="0"/>
      </c:catAx>
      <c:valAx>
        <c:axId val="624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1473"/>
        <c:axId val="32982356"/>
      </c:barChart>
      <c:catAx>
        <c:axId val="423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56"/>
        <c:auto val="1"/>
        <c:lblAlgn val="ctr"/>
        <c:lblOffset val="100"/>
        <c:noMultiLvlLbl val="0"/>
      </c:catAx>
      <c:valAx>
        <c:axId val="329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8841"/>
        <c:axId val="87730741"/>
      </c:barChart>
      <c:catAx>
        <c:axId val="541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741"/>
        <c:auto val="1"/>
        <c:lblAlgn val="ctr"/>
        <c:lblOffset val="100"/>
        <c:noMultiLvlLbl val="0"/>
      </c:catAx>
      <c:valAx>
        <c:axId val="877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4729"/>
        <c:axId val="16184386"/>
      </c:barChart>
      <c:catAx>
        <c:axId val="3430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386"/>
        <c:auto val="1"/>
        <c:lblAlgn val="ctr"/>
        <c:lblOffset val="100"/>
        <c:noMultiLvlLbl val="0"/>
      </c:catAx>
      <c:valAx>
        <c:axId val="161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3388"/>
        <c:axId val="69336463"/>
      </c:barChart>
      <c:catAx>
        <c:axId val="834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463"/>
        <c:auto val="1"/>
        <c:lblAlgn val="ctr"/>
        <c:lblOffset val="100"/>
        <c:noMultiLvlLbl val="0"/>
      </c:catAx>
      <c:valAx>
        <c:axId val="693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3324"/>
        <c:axId val="20083646"/>
      </c:barChart>
      <c:catAx>
        <c:axId val="163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46"/>
        <c:auto val="1"/>
        <c:lblAlgn val="ctr"/>
        <c:lblOffset val="100"/>
        <c:noMultiLvlLbl val="0"/>
      </c:catAx>
      <c:valAx>
        <c:axId val="200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4139"/>
        <c:axId val="49426546"/>
      </c:barChart>
      <c:catAx>
        <c:axId val="1301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546"/>
        <c:auto val="1"/>
        <c:lblAlgn val="ctr"/>
        <c:lblOffset val="100"/>
        <c:noMultiLvlLbl val="0"/>
      </c:catAx>
      <c:valAx>
        <c:axId val="494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15746"/>
        <c:axId val="48090959"/>
      </c:barChart>
      <c:catAx>
        <c:axId val="437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959"/>
        <c:auto val="1"/>
        <c:lblAlgn val="ctr"/>
        <c:lblOffset val="100"/>
        <c:noMultiLvlLbl val="0"/>
      </c:catAx>
      <c:valAx>
        <c:axId val="480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66625"/>
        <c:axId val="32032516"/>
      </c:barChart>
      <c:catAx>
        <c:axId val="6246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516"/>
        <c:auto val="1"/>
        <c:lblAlgn val="ctr"/>
        <c:lblOffset val="100"/>
        <c:noMultiLvlLbl val="0"/>
      </c:catAx>
      <c:valAx>
        <c:axId val="320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