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7267"/>
        <c:axId val="48664842"/>
      </c:scatterChart>
      <c:valAx>
        <c:axId val="3151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842"/>
        <c:crossesAt val="0"/>
        <c:crossBetween val="midCat"/>
      </c:valAx>
      <c:valAx>
        <c:axId val="4866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2213"/>
        <c:axId val="16859242"/>
      </c:scatterChart>
      <c:valAx>
        <c:axId val="7899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242"/>
        <c:crossesAt val="0"/>
        <c:crossBetween val="midCat"/>
      </c:valAx>
      <c:valAx>
        <c:axId val="1685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7692"/>
        <c:axId val="42597932"/>
      </c:scatterChart>
      <c:valAx>
        <c:axId val="6083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932"/>
        <c:crossesAt val="0"/>
        <c:crossBetween val="midCat"/>
      </c:valAx>
      <c:valAx>
        <c:axId val="4259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739"/>
        <c:axId val="61704640"/>
      </c:scatterChart>
      <c:valAx>
        <c:axId val="833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640"/>
        <c:crossesAt val="0"/>
        <c:crossBetween val="midCat"/>
      </c:valAx>
      <c:valAx>
        <c:axId val="6170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