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0969"/>
        <c:axId val="98160188"/>
      </c:barChart>
      <c:catAx>
        <c:axId val="142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188"/>
        <c:auto val="1"/>
        <c:lblAlgn val="ctr"/>
        <c:lblOffset val="100"/>
        <c:noMultiLvlLbl val="0"/>
      </c:catAx>
      <c:valAx>
        <c:axId val="981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42368"/>
        <c:axId val="46286096"/>
      </c:barChart>
      <c:catAx>
        <c:axId val="9164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96"/>
        <c:auto val="1"/>
        <c:lblAlgn val="ctr"/>
        <c:lblOffset val="100"/>
        <c:noMultiLvlLbl val="0"/>
      </c:catAx>
      <c:valAx>
        <c:axId val="462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81997"/>
        <c:axId val="61364194"/>
      </c:barChart>
      <c:catAx>
        <c:axId val="635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194"/>
        <c:auto val="1"/>
        <c:lblAlgn val="ctr"/>
        <c:lblOffset val="100"/>
        <c:noMultiLvlLbl val="0"/>
      </c:catAx>
      <c:valAx>
        <c:axId val="613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8949"/>
        <c:axId val="25065188"/>
      </c:barChart>
      <c:catAx>
        <c:axId val="297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188"/>
        <c:auto val="1"/>
        <c:lblAlgn val="ctr"/>
        <c:lblOffset val="100"/>
        <c:noMultiLvlLbl val="0"/>
      </c:catAx>
      <c:valAx>
        <c:axId val="250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8899"/>
        <c:axId val="68775961"/>
      </c:barChart>
      <c:catAx>
        <c:axId val="249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961"/>
        <c:auto val="1"/>
        <c:lblAlgn val="ctr"/>
        <c:lblOffset val="100"/>
        <c:noMultiLvlLbl val="0"/>
      </c:catAx>
      <c:valAx>
        <c:axId val="687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8836"/>
        <c:axId val="79574277"/>
      </c:barChart>
      <c:catAx>
        <c:axId val="277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277"/>
        <c:auto val="1"/>
        <c:lblAlgn val="ctr"/>
        <c:lblOffset val="100"/>
        <c:noMultiLvlLbl val="0"/>
      </c:catAx>
      <c:valAx>
        <c:axId val="79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4346"/>
        <c:axId val="99552403"/>
      </c:barChart>
      <c:catAx>
        <c:axId val="460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403"/>
        <c:auto val="1"/>
        <c:lblAlgn val="ctr"/>
        <c:lblOffset val="100"/>
        <c:noMultiLvlLbl val="0"/>
      </c:catAx>
      <c:valAx>
        <c:axId val="995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32970"/>
        <c:axId val="9086174"/>
      </c:barChart>
      <c:catAx>
        <c:axId val="332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74"/>
        <c:auto val="1"/>
        <c:lblAlgn val="ctr"/>
        <c:lblOffset val="100"/>
        <c:noMultiLvlLbl val="0"/>
      </c:catAx>
      <c:valAx>
        <c:axId val="90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6671"/>
        <c:axId val="47156628"/>
      </c:barChart>
      <c:catAx>
        <c:axId val="860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628"/>
        <c:auto val="1"/>
        <c:lblAlgn val="ctr"/>
        <c:lblOffset val="100"/>
        <c:noMultiLvlLbl val="0"/>
      </c:catAx>
      <c:valAx>
        <c:axId val="471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35322"/>
        <c:axId val="5424663"/>
      </c:barChart>
      <c:catAx>
        <c:axId val="139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3"/>
        <c:auto val="1"/>
        <c:lblAlgn val="ctr"/>
        <c:lblOffset val="100"/>
        <c:noMultiLvlLbl val="0"/>
      </c:catAx>
      <c:valAx>
        <c:axId val="54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91430"/>
        <c:axId val="62096711"/>
      </c:barChart>
      <c:catAx>
        <c:axId val="512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711"/>
        <c:auto val="1"/>
        <c:lblAlgn val="ctr"/>
        <c:lblOffset val="100"/>
        <c:noMultiLvlLbl val="0"/>
      </c:catAx>
      <c:valAx>
        <c:axId val="620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046"/>
        <c:axId val="73992258"/>
      </c:barChart>
      <c:catAx>
        <c:axId val="291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58"/>
        <c:auto val="1"/>
        <c:lblAlgn val="ctr"/>
        <c:lblOffset val="100"/>
        <c:noMultiLvlLbl val="0"/>
      </c:catAx>
      <c:valAx>
        <c:axId val="739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4826"/>
        <c:axId val="28301727"/>
      </c:barChart>
      <c:catAx>
        <c:axId val="775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27"/>
        <c:auto val="1"/>
        <c:lblAlgn val="ctr"/>
        <c:lblOffset val="100"/>
        <c:noMultiLvlLbl val="0"/>
      </c:catAx>
      <c:valAx>
        <c:axId val="283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7989"/>
        <c:axId val="30600590"/>
      </c:barChart>
      <c:catAx>
        <c:axId val="370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90"/>
        <c:auto val="1"/>
        <c:lblAlgn val="ctr"/>
        <c:lblOffset val="100"/>
        <c:noMultiLvlLbl val="0"/>
      </c:catAx>
      <c:valAx>
        <c:axId val="3060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44611"/>
        <c:axId val="26132167"/>
      </c:barChart>
      <c:catAx>
        <c:axId val="352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67"/>
        <c:auto val="1"/>
        <c:lblAlgn val="ctr"/>
        <c:lblOffset val="100"/>
        <c:noMultiLvlLbl val="0"/>
      </c:catAx>
      <c:valAx>
        <c:axId val="261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02750"/>
        <c:axId val="45987008"/>
      </c:barChart>
      <c:catAx>
        <c:axId val="500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008"/>
        <c:auto val="1"/>
        <c:lblAlgn val="ctr"/>
        <c:lblOffset val="100"/>
        <c:noMultiLvlLbl val="0"/>
      </c:catAx>
      <c:valAx>
        <c:axId val="459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312"/>
        <c:axId val="89326266"/>
      </c:barChart>
      <c:catAx>
        <c:axId val="46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66"/>
        <c:auto val="1"/>
        <c:lblAlgn val="ctr"/>
        <c:lblOffset val="100"/>
        <c:noMultiLvlLbl val="0"/>
      </c:catAx>
      <c:valAx>
        <c:axId val="893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6151"/>
        <c:axId val="46747637"/>
      </c:barChart>
      <c:catAx>
        <c:axId val="962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637"/>
        <c:auto val="1"/>
        <c:lblAlgn val="ctr"/>
        <c:lblOffset val="100"/>
        <c:noMultiLvlLbl val="0"/>
      </c:catAx>
      <c:valAx>
        <c:axId val="467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