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03567"/>
        <c:axId val="94753696"/>
      </c:barChart>
      <c:catAx>
        <c:axId val="5350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696"/>
        <c:auto val="1"/>
        <c:lblAlgn val="ctr"/>
        <c:lblOffset val="100"/>
        <c:noMultiLvlLbl val="0"/>
      </c:catAx>
      <c:valAx>
        <c:axId val="9475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20838"/>
        <c:axId val="41789031"/>
      </c:barChart>
      <c:catAx>
        <c:axId val="9292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031"/>
        <c:auto val="1"/>
        <c:lblAlgn val="ctr"/>
        <c:lblOffset val="100"/>
        <c:noMultiLvlLbl val="0"/>
      </c:catAx>
      <c:valAx>
        <c:axId val="4178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65505"/>
        <c:axId val="94955753"/>
      </c:barChart>
      <c:catAx>
        <c:axId val="8946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753"/>
        <c:auto val="1"/>
        <c:lblAlgn val="ctr"/>
        <c:lblOffset val="100"/>
        <c:noMultiLvlLbl val="0"/>
      </c:catAx>
      <c:valAx>
        <c:axId val="9495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92096"/>
        <c:axId val="28444981"/>
      </c:barChart>
      <c:catAx>
        <c:axId val="6339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981"/>
        <c:auto val="1"/>
        <c:lblAlgn val="ctr"/>
        <c:lblOffset val="100"/>
        <c:noMultiLvlLbl val="0"/>
      </c:catAx>
      <c:valAx>
        <c:axId val="2844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42111"/>
        <c:axId val="93184384"/>
      </c:barChart>
      <c:catAx>
        <c:axId val="5424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384"/>
        <c:auto val="1"/>
        <c:lblAlgn val="ctr"/>
        <c:lblOffset val="100"/>
        <c:noMultiLvlLbl val="0"/>
      </c:catAx>
      <c:valAx>
        <c:axId val="9318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34013"/>
        <c:axId val="71027337"/>
      </c:barChart>
      <c:catAx>
        <c:axId val="3543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337"/>
        <c:auto val="1"/>
        <c:lblAlgn val="ctr"/>
        <c:lblOffset val="100"/>
        <c:noMultiLvlLbl val="0"/>
      </c:catAx>
      <c:valAx>
        <c:axId val="7102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43383"/>
        <c:axId val="20861350"/>
      </c:barChart>
      <c:catAx>
        <c:axId val="3574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350"/>
        <c:auto val="1"/>
        <c:lblAlgn val="ctr"/>
        <c:lblOffset val="100"/>
        <c:noMultiLvlLbl val="0"/>
      </c:catAx>
      <c:valAx>
        <c:axId val="2086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33461"/>
        <c:axId val="57181113"/>
      </c:barChart>
      <c:catAx>
        <c:axId val="8063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113"/>
        <c:auto val="1"/>
        <c:lblAlgn val="ctr"/>
        <c:lblOffset val="100"/>
        <c:noMultiLvlLbl val="0"/>
      </c:catAx>
      <c:valAx>
        <c:axId val="5718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69747"/>
        <c:axId val="30753322"/>
      </c:barChart>
      <c:catAx>
        <c:axId val="7676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322"/>
        <c:auto val="1"/>
        <c:lblAlgn val="ctr"/>
        <c:lblOffset val="100"/>
        <c:noMultiLvlLbl val="0"/>
      </c:catAx>
      <c:valAx>
        <c:axId val="3075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3428"/>
        <c:axId val="45350212"/>
      </c:barChart>
      <c:catAx>
        <c:axId val="570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212"/>
        <c:auto val="1"/>
        <c:lblAlgn val="ctr"/>
        <c:lblOffset val="100"/>
        <c:noMultiLvlLbl val="0"/>
      </c:catAx>
      <c:valAx>
        <c:axId val="4535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2972"/>
        <c:axId val="81659288"/>
      </c:barChart>
      <c:catAx>
        <c:axId val="427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288"/>
        <c:auto val="1"/>
        <c:lblAlgn val="ctr"/>
        <c:lblOffset val="100"/>
        <c:noMultiLvlLbl val="0"/>
      </c:catAx>
      <c:valAx>
        <c:axId val="8165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29797"/>
        <c:axId val="52884144"/>
      </c:barChart>
      <c:catAx>
        <c:axId val="8482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144"/>
        <c:auto val="1"/>
        <c:lblAlgn val="ctr"/>
        <c:lblOffset val="100"/>
        <c:noMultiLvlLbl val="0"/>
      </c:catAx>
      <c:valAx>
        <c:axId val="5288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52901"/>
        <c:axId val="33318745"/>
      </c:barChart>
      <c:catAx>
        <c:axId val="4935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745"/>
        <c:auto val="1"/>
        <c:lblAlgn val="ctr"/>
        <c:lblOffset val="100"/>
        <c:noMultiLvlLbl val="0"/>
      </c:catAx>
      <c:valAx>
        <c:axId val="3331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84456"/>
        <c:axId val="67396104"/>
      </c:barChart>
      <c:catAx>
        <c:axId val="6368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104"/>
        <c:auto val="1"/>
        <c:lblAlgn val="ctr"/>
        <c:lblOffset val="100"/>
        <c:noMultiLvlLbl val="0"/>
      </c:catAx>
      <c:valAx>
        <c:axId val="6739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82286"/>
        <c:axId val="70276263"/>
      </c:barChart>
      <c:catAx>
        <c:axId val="3588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263"/>
        <c:auto val="1"/>
        <c:lblAlgn val="ctr"/>
        <c:lblOffset val="100"/>
        <c:noMultiLvlLbl val="0"/>
      </c:catAx>
      <c:valAx>
        <c:axId val="7027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10226"/>
        <c:axId val="36636928"/>
      </c:barChart>
      <c:catAx>
        <c:axId val="2251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928"/>
        <c:auto val="1"/>
        <c:lblAlgn val="ctr"/>
        <c:lblOffset val="100"/>
        <c:noMultiLvlLbl val="0"/>
      </c:catAx>
      <c:valAx>
        <c:axId val="3663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15167"/>
        <c:axId val="2908922"/>
      </c:barChart>
      <c:catAx>
        <c:axId val="1211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22"/>
        <c:auto val="1"/>
        <c:lblAlgn val="ctr"/>
        <c:lblOffset val="100"/>
        <c:noMultiLvlLbl val="0"/>
      </c:catAx>
      <c:valAx>
        <c:axId val="290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80763"/>
        <c:axId val="28827769"/>
      </c:barChart>
      <c:catAx>
        <c:axId val="3568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769"/>
        <c:auto val="1"/>
        <c:lblAlgn val="ctr"/>
        <c:lblOffset val="100"/>
        <c:noMultiLvlLbl val="0"/>
      </c:catAx>
      <c:valAx>
        <c:axId val="2882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