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6427"/>
        <c:axId val="41297985"/>
      </c:scatterChart>
      <c:valAx>
        <c:axId val="8824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85"/>
        <c:crossesAt val="0"/>
        <c:crossBetween val="midCat"/>
      </c:valAx>
      <c:valAx>
        <c:axId val="4129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198"/>
        <c:axId val="65009614"/>
      </c:scatterChart>
      <c:valAx>
        <c:axId val="356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14"/>
        <c:crossesAt val="0"/>
        <c:crossBetween val="midCat"/>
      </c:valAx>
      <c:valAx>
        <c:axId val="6500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2326"/>
        <c:axId val="58886087"/>
      </c:scatterChart>
      <c:valAx>
        <c:axId val="5518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87"/>
        <c:crossesAt val="0"/>
        <c:crossBetween val="midCat"/>
      </c:valAx>
      <c:valAx>
        <c:axId val="5888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9596"/>
        <c:axId val="34619865"/>
      </c:scatterChart>
      <c:valAx>
        <c:axId val="6216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65"/>
        <c:crossesAt val="0"/>
        <c:crossBetween val="midCat"/>
      </c:valAx>
      <c:valAx>
        <c:axId val="3461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